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2"/>
  </bookViews>
  <sheets>
    <sheet name="اجمالى عملاء د مقدمة" sheetId="1" state="visible" r:id="rId2"/>
    <sheet name="عملاء دفعات مقدمة" sheetId="2" state="visible" r:id="rId3"/>
    <sheet name="اجمالى موردين" sheetId="3" state="visible" r:id="rId4"/>
    <sheet name="الموردين" sheetId="4" state="visible" r:id="rId5"/>
    <sheet name="اجماليات الدائنون" sheetId="5" state="visible" r:id="rId6"/>
    <sheet name="الدائنون" sheetId="6" state="visible" r:id="rId7"/>
    <sheet name="اجماليات مصاريف مستحقة" sheetId="7" state="visible" r:id="rId8"/>
    <sheet name="مصاريف مستحقة" sheetId="8" state="visible" r:id="rId9"/>
    <sheet name="اجماليات المدينون" sheetId="9" state="visible" r:id="rId10"/>
    <sheet name=" المدينون" sheetId="10" state="visible" r:id="rId11"/>
    <sheet name="اجمالى العملاء" sheetId="11" state="visible" r:id="rId12"/>
    <sheet name="العملاء" sheetId="12" state="visible" r:id="rId13"/>
  </sheets>
  <definedNames>
    <definedName function="false" hidden="false" localSheetId="10" name="_xlnm.Print_Area" vbProcedure="false">'اجمالى العملاء'!$E$6:$F$20</definedName>
    <definedName function="false" hidden="false" localSheetId="2" name="_xlnm.Print_Area" vbProcedure="false">'اجمالى موردين'!$T$6:$U$23</definedName>
    <definedName function="false" hidden="false" localSheetId="2" name="_xlnm.Print_Titles" vbProcedure="false">'اجمالى موردين'!$C:$C,'اجمالى موردين'!$4:$5</definedName>
    <definedName function="false" hidden="false" localSheetId="4" name="_xlnm.Print_Area" vbProcedure="false">'اجماليات الدائنون'!$F$7:$M$24</definedName>
    <definedName function="false" hidden="false" localSheetId="4" name="_xlnm.Print_Titles" vbProcedure="false">'اجماليات الدائنون'!$C:$C,'اجماليات الدائنون'!$5:$6</definedName>
    <definedName function="false" hidden="false" localSheetId="8" name="_xlnm.Print_Area" vbProcedure="false">'اجماليات المدينون'!$D$4:$E$18</definedName>
    <definedName function="false" hidden="false" localSheetId="6" name="_xlnm.Print_Area" vbProcedure="false">'اجماليات مصاريف مستحقة'!$C$7:$E$12</definedName>
    <definedName function="false" hidden="false" localSheetId="5" name="_xlnm.Print_Area" vbProcedure="false">الدائنون!$E$268:$F$298</definedName>
    <definedName function="false" hidden="false" localSheetId="5" name="_xlnm.Print_Titles" vbProcedure="false">الدائنون!$B:$F,الدائنون!$7:$8</definedName>
    <definedName function="false" hidden="false" localSheetId="3" name="_xlnm.Print_Area" vbProcedure="false">الموردين!$H$5:$DD$7</definedName>
    <definedName function="false" hidden="false" localSheetId="3" name="_xlnm.Print_Titles" vbProcedure="false">الموردين!$C:$G,الموردين!$6:$7</definedName>
    <definedName function="false" hidden="false" localSheetId="7" name="_xlnm.Print_Area" vbProcedure="false">'مصاريف مستحقة'!$B$4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1" uniqueCount="563">
  <si>
    <t xml:space="preserve">البيان</t>
  </si>
  <si>
    <t xml:space="preserve">الاجمالى</t>
  </si>
  <si>
    <t xml:space="preserve">أحمد الاسكندرانى</t>
  </si>
  <si>
    <t xml:space="preserve">A&amp;K</t>
  </si>
  <si>
    <t xml:space="preserve">ايجى مست</t>
  </si>
  <si>
    <t xml:space="preserve">العجمى</t>
  </si>
  <si>
    <t xml:space="preserve">صلاح ابو عميرة</t>
  </si>
  <si>
    <t xml:space="preserve">روجينا</t>
  </si>
  <si>
    <t xml:space="preserve">الهيئة العامة للاستثمار</t>
  </si>
  <si>
    <t xml:space="preserve">مدين</t>
  </si>
  <si>
    <t xml:space="preserve">دائن</t>
  </si>
  <si>
    <t xml:space="preserve">يناير </t>
  </si>
  <si>
    <t xml:space="preserve">فبراير</t>
  </si>
  <si>
    <t xml:space="preserve">مارس</t>
  </si>
  <si>
    <t xml:space="preserve">ابريل</t>
  </si>
  <si>
    <t xml:space="preserve">مايو</t>
  </si>
  <si>
    <t xml:space="preserve">يونيو</t>
  </si>
  <si>
    <t xml:space="preserve">يوليو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اجمالى الحركة</t>
  </si>
  <si>
    <t xml:space="preserve">رصيد اول المدة</t>
  </si>
  <si>
    <t xml:space="preserve">الرصيد</t>
  </si>
  <si>
    <t xml:space="preserve">يناير</t>
  </si>
  <si>
    <t xml:space="preserve">رقم القيد</t>
  </si>
  <si>
    <t xml:space="preserve">التاريخ</t>
  </si>
  <si>
    <t xml:space="preserve">انتو ايجبت</t>
  </si>
  <si>
    <t xml:space="preserve">عادل ميخائيل</t>
  </si>
  <si>
    <t xml:space="preserve">اسامة الشنطى</t>
  </si>
  <si>
    <t xml:space="preserve">الوادى ( مصطفى عباس)</t>
  </si>
  <si>
    <t xml:space="preserve">برتش جاز</t>
  </si>
  <si>
    <t xml:space="preserve">M  T  F</t>
  </si>
  <si>
    <t xml:space="preserve">I   T  C</t>
  </si>
  <si>
    <t xml:space="preserve">MEDITERENEAN</t>
  </si>
  <si>
    <t xml:space="preserve">مشروع البحر الاحمر</t>
  </si>
  <si>
    <t xml:space="preserve">    T   R</t>
  </si>
  <si>
    <t xml:space="preserve">العالمية</t>
  </si>
  <si>
    <t xml:space="preserve">دينا المفتى</t>
  </si>
  <si>
    <t xml:space="preserve">جافى</t>
  </si>
  <si>
    <t xml:space="preserve">محمد شعبان</t>
  </si>
  <si>
    <t xml:space="preserve">فيورى</t>
  </si>
  <si>
    <t xml:space="preserve">هشام فرنك</t>
  </si>
  <si>
    <t xml:space="preserve">مقبوضات الخزينة</t>
  </si>
  <si>
    <t xml:space="preserve">وارد اوراق القبض</t>
  </si>
  <si>
    <t xml:space="preserve">اجمالى</t>
  </si>
  <si>
    <t xml:space="preserve">اثبات مبيعات</t>
  </si>
  <si>
    <t xml:space="preserve">قيد اثبات مقبوضات الخزينة</t>
  </si>
  <si>
    <t xml:space="preserve">قيد اثبات مبيعات </t>
  </si>
  <si>
    <t xml:space="preserve">يونية</t>
  </si>
  <si>
    <t xml:space="preserve">قيد اثبات استلام الدفعة المقدمة من الهيئة العامة للاستثمار</t>
  </si>
  <si>
    <t xml:space="preserve">يولية</t>
  </si>
  <si>
    <t xml:space="preserve">وارد ا القبض</t>
  </si>
  <si>
    <t xml:space="preserve">اجمالى حركة الموردين لسنة 2001</t>
  </si>
  <si>
    <t xml:space="preserve">عادل الغرابلى</t>
  </si>
  <si>
    <t xml:space="preserve">صبرى لبيب</t>
  </si>
  <si>
    <t xml:space="preserve">عادل حسين</t>
  </si>
  <si>
    <t xml:space="preserve">جولدن اير</t>
  </si>
  <si>
    <t xml:space="preserve">المصرية الدولية</t>
  </si>
  <si>
    <t xml:space="preserve">ايجبت اكسبرس</t>
  </si>
  <si>
    <t xml:space="preserve">ابل لاين</t>
  </si>
  <si>
    <t xml:space="preserve">ليزر فرست</t>
  </si>
  <si>
    <t xml:space="preserve">تيوليب</t>
  </si>
  <si>
    <t xml:space="preserve">مطبعة الجزيرة</t>
  </si>
  <si>
    <t xml:space="preserve">VIRGIN</t>
  </si>
  <si>
    <t xml:space="preserve">ايكو</t>
  </si>
  <si>
    <t xml:space="preserve">جرافتك للطباعة</t>
  </si>
  <si>
    <t xml:space="preserve">سباهى</t>
  </si>
  <si>
    <t xml:space="preserve">فضيات واصف</t>
  </si>
  <si>
    <t xml:space="preserve">ام جرافك</t>
  </si>
  <si>
    <t xml:space="preserve">علم الين</t>
  </si>
  <si>
    <t xml:space="preserve">فلور باور</t>
  </si>
  <si>
    <t xml:space="preserve">المركز التركى</t>
  </si>
  <si>
    <t xml:space="preserve">COPY TEK</t>
  </si>
  <si>
    <t xml:space="preserve">تمر للتجارة والنشر</t>
  </si>
  <si>
    <t xml:space="preserve">اركاديا</t>
  </si>
  <si>
    <t xml:space="preserve">الهدى للطباعة</t>
  </si>
  <si>
    <t xml:space="preserve">الفيومى</t>
  </si>
  <si>
    <t xml:space="preserve">نفرتيتى</t>
  </si>
  <si>
    <t xml:space="preserve">الشرقية للطباعة</t>
  </si>
  <si>
    <t xml:space="preserve">غرناطة للطباعة</t>
  </si>
  <si>
    <t xml:space="preserve">الفا استورز</t>
  </si>
  <si>
    <t xml:space="preserve">وليد يونيفورم</t>
  </si>
  <si>
    <t xml:space="preserve">رضوان الشربجى</t>
  </si>
  <si>
    <t xml:space="preserve">TAK  SUNG</t>
  </si>
  <si>
    <t xml:space="preserve">FAR     EAST</t>
  </si>
  <si>
    <t xml:space="preserve">مكتب الامل</t>
  </si>
  <si>
    <t xml:space="preserve">فينوس ( سعيد شحاتة )</t>
  </si>
  <si>
    <t xml:space="preserve">الشركة الحديثة لمواد التغليف</t>
  </si>
  <si>
    <t xml:space="preserve">تاتش اوف جلاس</t>
  </si>
  <si>
    <t xml:space="preserve">العجاتى</t>
  </si>
  <si>
    <t xml:space="preserve">ابو عيطة</t>
  </si>
  <si>
    <t xml:space="preserve">نيو شرين تكس</t>
  </si>
  <si>
    <t xml:space="preserve">اللؤلؤة</t>
  </si>
  <si>
    <t xml:space="preserve">ايجى جرافيك</t>
  </si>
  <si>
    <t xml:space="preserve">الاعتدال</t>
  </si>
  <si>
    <t xml:space="preserve">بلاست 80</t>
  </si>
  <si>
    <t xml:space="preserve">المهندسون المتحدون ( اكس تريم )</t>
  </si>
  <si>
    <t xml:space="preserve">منصور للتوزيع</t>
  </si>
  <si>
    <t xml:space="preserve">بيج أسكرين</t>
  </si>
  <si>
    <t xml:space="preserve">اشرف رضا</t>
  </si>
  <si>
    <t xml:space="preserve">يناير 2002</t>
  </si>
  <si>
    <t xml:space="preserve">فبراير2002</t>
  </si>
  <si>
    <t xml:space="preserve">مارس2002</t>
  </si>
  <si>
    <t xml:space="preserve">ابريل2002</t>
  </si>
  <si>
    <t xml:space="preserve">مايو2002</t>
  </si>
  <si>
    <t xml:space="preserve">يونيو2002</t>
  </si>
  <si>
    <t xml:space="preserve">يوليو2002</t>
  </si>
  <si>
    <t xml:space="preserve">اغسطس2002</t>
  </si>
  <si>
    <t xml:space="preserve">سبتمبر2002</t>
  </si>
  <si>
    <t xml:space="preserve">اكتوبر2002</t>
  </si>
  <si>
    <t xml:space="preserve">نوفمبر2002</t>
  </si>
  <si>
    <t xml:space="preserve">ديسمبر2002</t>
  </si>
  <si>
    <t xml:space="preserve">حركة الموردين 2002</t>
  </si>
  <si>
    <t xml:space="preserve">COPY TEC</t>
  </si>
  <si>
    <t xml:space="preserve">الشرقية للمطبوعات</t>
  </si>
  <si>
    <t xml:space="preserve">جرافى ساين</t>
  </si>
  <si>
    <t xml:space="preserve">شريف جوزيف حنا</t>
  </si>
  <si>
    <t xml:space="preserve"> تامر خالد أبل تك</t>
  </si>
  <si>
    <t xml:space="preserve">فور لاين</t>
  </si>
  <si>
    <t xml:space="preserve">شركة جلورى</t>
  </si>
  <si>
    <t xml:space="preserve">ماى فير</t>
  </si>
  <si>
    <t xml:space="preserve">مشتريات من ابو عيطة</t>
  </si>
  <si>
    <t xml:space="preserve">م تقطيع عدد 213 كفر اجندة</t>
  </si>
  <si>
    <t xml:space="preserve">مشتريات من  سعيد شحاتة ( فينوس )</t>
  </si>
  <si>
    <t xml:space="preserve">عمل كفر اجندة</t>
  </si>
  <si>
    <t xml:space="preserve">م تغليف لدى المورد صبرى لبيب</t>
  </si>
  <si>
    <t xml:space="preserve">مدفوعات خزينة</t>
  </si>
  <si>
    <t xml:space="preserve">شراء عدد 3000  كوب زجاج من الؤلؤة</t>
  </si>
  <si>
    <t xml:space="preserve">مشتريات من مكتبة الامل</t>
  </si>
  <si>
    <t xml:space="preserve">مشتريات من  ليزر فرست</t>
  </si>
  <si>
    <t xml:space="preserve">عمل مطبوعات لدى مصبعة الجزيرة</t>
  </si>
  <si>
    <t xml:space="preserve">مشتريات من فور لاين</t>
  </si>
  <si>
    <t xml:space="preserve">اجمالى شهر يناير 2002</t>
  </si>
  <si>
    <t xml:space="preserve">تحليل الموردين شهر فبراير2002</t>
  </si>
  <si>
    <t xml:space="preserve">طبع برشور لدى مطبعة الامل</t>
  </si>
  <si>
    <t xml:space="preserve">عمل مطبوعات لدى مطبعة ايجى جرافبك</t>
  </si>
  <si>
    <t xml:space="preserve">اجمالى شهر فبراير 2002</t>
  </si>
  <si>
    <t xml:space="preserve">تحليل الموردين شهرمارس 2002</t>
  </si>
  <si>
    <t xml:space="preserve">عمل عدد 1000 جواب 3 لون</t>
  </si>
  <si>
    <t xml:space="preserve">مشتريات من مطبعة الامل</t>
  </si>
  <si>
    <t xml:space="preserve">رد الشيك رقم1799007 عادل حسين</t>
  </si>
  <si>
    <t xml:space="preserve">اثبات عمل فلاير لدى مطبعة الجزيرة</t>
  </si>
  <si>
    <t xml:space="preserve">مشتريات من الاعتدال</t>
  </si>
  <si>
    <t xml:space="preserve">تسليم شيك حسين فلفل الى مطبعة الجزيرة</t>
  </si>
  <si>
    <t xml:space="preserve">اثبات فاتورة بلاست 80 ( شنطة ستار نت )</t>
  </si>
  <si>
    <t xml:space="preserve">رد الشيك رقم4456861 عادل حسين</t>
  </si>
  <si>
    <t xml:space="preserve">رد الشيك رقم4456863 ( المصرية الدولية )</t>
  </si>
  <si>
    <t xml:space="preserve">قيد اثبات فوتير الجزيرة</t>
  </si>
  <si>
    <t xml:space="preserve">صادر اوراق الدفع</t>
  </si>
  <si>
    <t xml:space="preserve">تحليل الموردين شهرابريل2002</t>
  </si>
  <si>
    <t xml:space="preserve">شراء عدد 2 كمبيوتر</t>
  </si>
  <si>
    <t xml:space="preserve">مشتريات من المورد عادل حسين</t>
  </si>
  <si>
    <t xml:space="preserve">عمل فصل الوان ( فيرجن )</t>
  </si>
  <si>
    <t xml:space="preserve">صيانة ماكينة التصوير</t>
  </si>
  <si>
    <t xml:space="preserve">عمل برشور لدى مطبعة الامل</t>
  </si>
  <si>
    <t xml:space="preserve">اقفال حساب المورد المهندسون المتحدون فى حساب م / حسام</t>
  </si>
  <si>
    <t xml:space="preserve">قيد اثبات  صادر اوراق الدفع</t>
  </si>
  <si>
    <t xml:space="preserve">اجمالى شهر ابريل</t>
  </si>
  <si>
    <t xml:space="preserve">تحليل الموردين شهرمايو2002</t>
  </si>
  <si>
    <t xml:space="preserve">قيد اثبات عمل مطبوعات لدى مطبعة الاعتدال</t>
  </si>
  <si>
    <t xml:space="preserve">قيد اثبات عمل مطبوعات لدى مطبعة  الامل</t>
  </si>
  <si>
    <t xml:space="preserve">قيد اثبات فواتير طباعة لدى الجزيرة</t>
  </si>
  <si>
    <t xml:space="preserve">صادر ا الدفع</t>
  </si>
  <si>
    <t xml:space="preserve">تحليل الموردين شهريونية2002</t>
  </si>
  <si>
    <t xml:space="preserve">قيد اثبات عمل تحليل سلايدات ( ابلايد ارت سنتر )</t>
  </si>
  <si>
    <t xml:space="preserve">قيد اثبات عمل مطبوعات اكور ( مكتبة الامل )</t>
  </si>
  <si>
    <t xml:space="preserve">قيد اثبات مدفوعات الخزينة</t>
  </si>
  <si>
    <t xml:space="preserve">قيد اثبات عمل مطبوعات ماركير رومانس ( مكتبة الامل )</t>
  </si>
  <si>
    <t xml:space="preserve">رد شيك رقم 5010059189 الجزيرة</t>
  </si>
  <si>
    <t xml:space="preserve">قيد اثبات مشتريات ( نفرتيتى )</t>
  </si>
  <si>
    <t xml:space="preserve">قيد اثبات عمل كروت ( مطبعة  الجزيرة )</t>
  </si>
  <si>
    <t xml:space="preserve">ايجار شاشة عرض</t>
  </si>
  <si>
    <t xml:space="preserve">قيد اثبات طباعة سيارات العجمى</t>
  </si>
  <si>
    <t xml:space="preserve">رد الشيك رقم 5010059190 مطبعة الجزيرة</t>
  </si>
  <si>
    <t xml:space="preserve">قيد اثبات صيانة حاسب الى ( ابل تك )</t>
  </si>
  <si>
    <t xml:space="preserve">قيد اثبات صادر ا . الدفع </t>
  </si>
  <si>
    <t xml:space="preserve">قيد اثبات مبيعات</t>
  </si>
  <si>
    <t xml:space="preserve">تحليل الموردين شهريولية2002</t>
  </si>
  <si>
    <t xml:space="preserve">فاتورة صيانة اجهزة كمبيوتر  ( ابل تك )</t>
  </si>
  <si>
    <t xml:space="preserve">قيد اثبات مدفوعات خزينة</t>
  </si>
  <si>
    <t xml:space="preserve">قيد اثبات شراء عدد (2)شنطة نفرتيتى</t>
  </si>
  <si>
    <t xml:space="preserve">قيد اثبات رد الشيك رقم 5010014834 مطبعة الجزيرة</t>
  </si>
  <si>
    <t xml:space="preserve">قيد اثبات مشتريات من المورد ( فينوس )</t>
  </si>
  <si>
    <t xml:space="preserve">قيد اثبات فاتورة صيانة ابل تك</t>
  </si>
  <si>
    <t xml:space="preserve">تحليل الموردين شهراغسطس2002</t>
  </si>
  <si>
    <t xml:space="preserve">قيد اثبات رد شيك رقم5010098543 الجزيرة</t>
  </si>
  <si>
    <t xml:space="preserve">قيد اثبات مطبوعات مرسى علم ( ماى فير )</t>
  </si>
  <si>
    <t xml:space="preserve">تحليل الموردين شهرسبتمبر2002</t>
  </si>
  <si>
    <t xml:space="preserve">تحليل الموردين شهراكتوبر2002</t>
  </si>
  <si>
    <t xml:space="preserve">تحليل الموردين شهرنوفمبر2002</t>
  </si>
  <si>
    <t xml:space="preserve">تحليل الموردين شهرديسمبر2002</t>
  </si>
  <si>
    <t xml:space="preserve">اليومية المجمعة للدائنون</t>
  </si>
  <si>
    <t xml:space="preserve">البــــيان</t>
  </si>
  <si>
    <t xml:space="preserve">ا/ ألفى</t>
  </si>
  <si>
    <t xml:space="preserve">م/ ملك عاكف</t>
  </si>
  <si>
    <t xml:space="preserve">د/ أحمد شوقى</t>
  </si>
  <si>
    <t xml:space="preserve">ا/ اشرف الشريف</t>
  </si>
  <si>
    <t xml:space="preserve">زيروكس</t>
  </si>
  <si>
    <t xml:space="preserve">مركز التسويق الدولى</t>
  </si>
  <si>
    <t xml:space="preserve">موج</t>
  </si>
  <si>
    <t xml:space="preserve">فرح محمد</t>
  </si>
  <si>
    <t xml:space="preserve">سيفوتيل المعادى</t>
  </si>
  <si>
    <t xml:space="preserve">الشرق الاوسط</t>
  </si>
  <si>
    <t xml:space="preserve">فيدكس</t>
  </si>
  <si>
    <t xml:space="preserve">زهور جاردينيا</t>
  </si>
  <si>
    <t xml:space="preserve">اخبار اليوم</t>
  </si>
  <si>
    <t xml:space="preserve">ضرائب كسب العمل</t>
  </si>
  <si>
    <t xml:space="preserve">هيئة التامينات الاجتماعية</t>
  </si>
  <si>
    <t xml:space="preserve">شريكات شقيقة</t>
  </si>
  <si>
    <t xml:space="preserve">DHL</t>
  </si>
  <si>
    <t xml:space="preserve">الجزار لمهمات المكاتب</t>
  </si>
  <si>
    <t xml:space="preserve">المهندس للزجاج</t>
  </si>
  <si>
    <t xml:space="preserve">الدولية للاتصالات</t>
  </si>
  <si>
    <t xml:space="preserve">حسن حلمى همام</t>
  </si>
  <si>
    <t xml:space="preserve">بلو برد</t>
  </si>
  <si>
    <t xml:space="preserve">اليشع</t>
  </si>
  <si>
    <t xml:space="preserve">عالم اليوم</t>
  </si>
  <si>
    <t xml:space="preserve">شركة الفا</t>
  </si>
  <si>
    <t xml:space="preserve">الاسر المنتجة</t>
  </si>
  <si>
    <t xml:space="preserve">محمد شورت</t>
  </si>
  <si>
    <t xml:space="preserve">المهندس للتامين</t>
  </si>
  <si>
    <t xml:space="preserve">الهندسية للتجارة ( كانون)</t>
  </si>
  <si>
    <t xml:space="preserve">كايرو سات</t>
  </si>
  <si>
    <t xml:space="preserve">DUNE ART</t>
  </si>
  <si>
    <t xml:space="preserve">فندق ماركير الاسكندرية</t>
  </si>
  <si>
    <t xml:space="preserve">احمد عزت</t>
  </si>
  <si>
    <t xml:space="preserve">سوفيتيل الغردقة</t>
  </si>
  <si>
    <t xml:space="preserve">سوفيتيل شرم الشيخ</t>
  </si>
  <si>
    <t xml:space="preserve">شركة اكور للفنادق</t>
  </si>
  <si>
    <t xml:space="preserve">الباخرة اسكرابية</t>
  </si>
  <si>
    <t xml:space="preserve">سيفوتيل سفنكس</t>
  </si>
  <si>
    <t xml:space="preserve">برنسل كمبيوتر يوتلتى</t>
  </si>
  <si>
    <t xml:space="preserve">الجزيرة ترفيل</t>
  </si>
  <si>
    <t xml:space="preserve">اشرف فارس</t>
  </si>
  <si>
    <t xml:space="preserve">ماركير الاقصر </t>
  </si>
  <si>
    <t xml:space="preserve">اولد كتراكت اسوان</t>
  </si>
  <si>
    <t xml:space="preserve">مكتب عفيفى </t>
  </si>
  <si>
    <t xml:space="preserve">اوراسكوم </t>
  </si>
  <si>
    <t xml:space="preserve">المجموعة الدولية</t>
  </si>
  <si>
    <t xml:space="preserve">شركة الكهرباء</t>
  </si>
  <si>
    <t xml:space="preserve">يناير   2002</t>
  </si>
  <si>
    <t xml:space="preserve">فبراير  2002</t>
  </si>
  <si>
    <t xml:space="preserve">مارس  2002</t>
  </si>
  <si>
    <t xml:space="preserve">ابريل  2002</t>
  </si>
  <si>
    <t xml:space="preserve">مايو   2002</t>
  </si>
  <si>
    <t xml:space="preserve">يونيو  2002</t>
  </si>
  <si>
    <t xml:space="preserve">يوليو  2002</t>
  </si>
  <si>
    <t xml:space="preserve">اغسطس  2002</t>
  </si>
  <si>
    <t xml:space="preserve">سبتمبر  2002</t>
  </si>
  <si>
    <t xml:space="preserve">اكتوبر  2002</t>
  </si>
  <si>
    <t xml:space="preserve">نوفمبر  2002</t>
  </si>
  <si>
    <t xml:space="preserve">ديسمبر  2002</t>
  </si>
  <si>
    <t xml:space="preserve">الاجمالى  2002</t>
  </si>
  <si>
    <t xml:space="preserve">*</t>
  </si>
  <si>
    <t xml:space="preserve">الرصيد حتى مايو</t>
  </si>
  <si>
    <t xml:space="preserve">الاجمالى يونية / ديسمبر</t>
  </si>
  <si>
    <t xml:space="preserve">رصيد يونية /ديسمبر</t>
  </si>
  <si>
    <t xml:space="preserve">الرصيد النهائى</t>
  </si>
  <si>
    <t xml:space="preserve">PARTNAER S   ACCOUNT TRANSACTIONS</t>
  </si>
  <si>
    <t xml:space="preserve">حركة الدائنون يناير 2002</t>
  </si>
  <si>
    <t xml:space="preserve">م/ ملاك عاكف</t>
  </si>
  <si>
    <t xml:space="preserve">اليشع ( صيانة كمبيوتر )</t>
  </si>
  <si>
    <t xml:space="preserve">الباخرة اسكربية</t>
  </si>
  <si>
    <t xml:space="preserve">أشرف فارس</t>
  </si>
  <si>
    <t xml:space="preserve">ماركير الاقصر</t>
  </si>
  <si>
    <t xml:space="preserve">اوراسكوم</t>
  </si>
  <si>
    <t xml:space="preserve">قيد أثبات مدففوعات الخزينة</t>
  </si>
  <si>
    <t xml:space="preserve">قيد أثبات م صيانة قسم الجرفيك</t>
  </si>
  <si>
    <t xml:space="preserve">قيد أثبات اقامة د الفى فى رحلة الاسكندرية</t>
  </si>
  <si>
    <t xml:space="preserve">قيد أثبات مرتبات شهر يناير 2002</t>
  </si>
  <si>
    <t xml:space="preserve">قيد أثبات استحقاق ايجار مكتب جمعية النسر شهريناير 2002</t>
  </si>
  <si>
    <t xml:space="preserve">اثبات سداد د / الفى لشيك امير فهيم</t>
  </si>
  <si>
    <t xml:space="preserve">حركة الدائنون شهر فبراير 2002</t>
  </si>
  <si>
    <t xml:space="preserve">قيد أثبات مقبوضات الخزينة</t>
  </si>
  <si>
    <t xml:space="preserve">قيد أثبات مرتبات شهرفبراير2002</t>
  </si>
  <si>
    <t xml:space="preserve">قيد أثبات استحقاق ايجار مكتب جمعية النسر شهرفبراير 2002</t>
  </si>
  <si>
    <t xml:space="preserve">اجماىى شهر فبراير 2002</t>
  </si>
  <si>
    <t xml:space="preserve">حركة الدائنون شهر مارس 2002</t>
  </si>
  <si>
    <t xml:space="preserve">قيد أثبات سداد باقى حساب احمد عزت عن طريق م / ملك</t>
  </si>
  <si>
    <t xml:space="preserve">قيد اثبات خصم قيمة الفاتورة رقم 472 لحساب سوفيتل الغردقة</t>
  </si>
  <si>
    <t xml:space="preserve">اقامة مدام / ملك فى سوفيتل الغردقة</t>
  </si>
  <si>
    <t xml:space="preserve">قيد اثبات ايداع سيك بنك الاسكندرية فى حساب م / ملك</t>
  </si>
  <si>
    <t xml:space="preserve">مقبوضات خزينة</t>
  </si>
  <si>
    <t xml:space="preserve">قيد أثبات شراء كتب علمية</t>
  </si>
  <si>
    <t xml:space="preserve">قيد أثبات تسوية باقى قيمة فاتورة الفروسية</t>
  </si>
  <si>
    <t xml:space="preserve">قيد اثبات استبدال مكينة طباعة</t>
  </si>
  <si>
    <t xml:space="preserve">قيد أثبات ارتداد شيك رقم4347630 ابل لاين</t>
  </si>
  <si>
    <t xml:space="preserve">قيد اثبات رد مبلغ سابق توريدة من د / الفى</t>
  </si>
  <si>
    <t xml:space="preserve">قيد أثبات استحقاق ايجار مكتب جمعية النسر شهرمارس 2002</t>
  </si>
  <si>
    <t xml:space="preserve">قيد أثبات مرتبات شهرمارس2002</t>
  </si>
  <si>
    <t xml:space="preserve">قيد اثبات  صادر ا الدفع</t>
  </si>
  <si>
    <t xml:space="preserve">اجمالى مارس 2002</t>
  </si>
  <si>
    <t xml:space="preserve">حركة الدائنون شهر ابريل2002</t>
  </si>
  <si>
    <t xml:space="preserve">قيد اثبات مصاريف عقد صيانة اجهزة كمبيوتر ( اليشع )</t>
  </si>
  <si>
    <t xml:space="preserve">شراء اجهزة كمبيوتر</t>
  </si>
  <si>
    <t xml:space="preserve">قيمة اثبات قيمة عقد صيانة اليشع</t>
  </si>
  <si>
    <t xml:space="preserve">قيد أثبلت عقد تصوير الهيئة  ( أشرف فارس )</t>
  </si>
  <si>
    <t xml:space="preserve">قيد استحقاق مرتبات</t>
  </si>
  <si>
    <t xml:space="preserve">قيد أثبات استحقاق ايجار مكتب جمعية النسر </t>
  </si>
  <si>
    <t xml:space="preserve">قيد اثبات اقامة فى فندق سوفيتيل المعادى</t>
  </si>
  <si>
    <t xml:space="preserve">حركة الدائنون شهر مايو 2002</t>
  </si>
  <si>
    <t xml:space="preserve">قيد استيلام د الفى شيكات  ا ق  اسامة الشنطى</t>
  </si>
  <si>
    <t xml:space="preserve">قيد اثبات اقامة فريق التصوير ( اولد كتراكت اسوان )</t>
  </si>
  <si>
    <t xml:space="preserve">اقامة فريق التصوير (ماركيير الاقصر )</t>
  </si>
  <si>
    <t xml:space="preserve">قيد اثبات م انتقال اثناء تصوير خارجى</t>
  </si>
  <si>
    <t xml:space="preserve">حركة الدائنون شهر يونية2002</t>
  </si>
  <si>
    <t xml:space="preserve">رد شيك قيمة اعمال التصوير الخاصة بعملية الهيئة</t>
  </si>
  <si>
    <t xml:space="preserve">قيد اثبات اقامة د الفى فى شرم الشيخ</t>
  </si>
  <si>
    <t xml:space="preserve">صرف شيك رقم2023083 عن طريق م/ ملك</t>
  </si>
  <si>
    <t xml:space="preserve">قيد استحقاق مكتب جمعية النسر</t>
  </si>
  <si>
    <t xml:space="preserve">حركة الدائنون شهر يولية2002</t>
  </si>
  <si>
    <t xml:space="preserve">قيد اثبات رد شيك رقم 5010059179 برسنل كمبيوتر</t>
  </si>
  <si>
    <t xml:space="preserve">تسوية حساب مركيير الاسكندرية+ سوفيتيل المعادى</t>
  </si>
  <si>
    <t xml:space="preserve">قيد اثبات رد شيك رقم 2023073  م/ ملك</t>
  </si>
  <si>
    <t xml:space="preserve">قيد اثبات رد شيك رقم 4347631  ابل لاين</t>
  </si>
  <si>
    <t xml:space="preserve">قيد اثبات رد شيك رقم 2023072  م/ ملك</t>
  </si>
  <si>
    <t xml:space="preserve">قيد اثبات صادر اوراق الدفع</t>
  </si>
  <si>
    <t xml:space="preserve">حركة الدائنون شهر اغسطس2002</t>
  </si>
  <si>
    <t xml:space="preserve">قيد اثبات شراء زهور ( جاردينيا )</t>
  </si>
  <si>
    <t xml:space="preserve">قيد اثبات رد شيك رقم 5010098543 ( د / الفى )</t>
  </si>
  <si>
    <t xml:space="preserve">قيد اثبات رد شيك رقم 5010084188  كهرباء</t>
  </si>
  <si>
    <t xml:space="preserve">قيد اثبات صادر  اوراق الدفع </t>
  </si>
  <si>
    <t xml:space="preserve">قيد اثبات استحقاق ايجار مكتب جمعية النسر</t>
  </si>
  <si>
    <t xml:space="preserve">حركة الدائنون شهر سبتمبر2002</t>
  </si>
  <si>
    <t xml:space="preserve">حركة الدائنون شهر اكتوبر2002</t>
  </si>
  <si>
    <t xml:space="preserve">حركة الدائنون شهر نوفمبر2002</t>
  </si>
  <si>
    <t xml:space="preserve">حركة الدائنون شهر ديسمبر2002</t>
  </si>
  <si>
    <t xml:space="preserve">مرتبات</t>
  </si>
  <si>
    <t xml:space="preserve">تليفون</t>
  </si>
  <si>
    <t xml:space="preserve">الايجار</t>
  </si>
  <si>
    <t xml:space="preserve">   الرصيد</t>
  </si>
  <si>
    <t xml:space="preserve">حركة يناير 2002</t>
  </si>
  <si>
    <t xml:space="preserve">اثبات مرتبات</t>
  </si>
  <si>
    <t xml:space="preserve">استحقاق ايجارات</t>
  </si>
  <si>
    <t xml:space="preserve">حركة فبراير 2002</t>
  </si>
  <si>
    <t xml:space="preserve">استحقاق ايجار فبراير المخزن والمكتب</t>
  </si>
  <si>
    <t xml:space="preserve">حركة شهر مارس 2002</t>
  </si>
  <si>
    <t xml:space="preserve">استحقاق مرتبات</t>
  </si>
  <si>
    <t xml:space="preserve">حركة شهرابريل 2002</t>
  </si>
  <si>
    <t xml:space="preserve">استحقاق مرتبات ابريل </t>
  </si>
  <si>
    <t xml:space="preserve">حركة شهرمايو2002</t>
  </si>
  <si>
    <t xml:space="preserve">صادر ا الدفع  م حفت + م جرافيك</t>
  </si>
  <si>
    <t xml:space="preserve">قيد استحقاق مرتبات مايو</t>
  </si>
  <si>
    <t xml:space="preserve">استحقاق ايجار مخزن م. نصر ومقر الشركة</t>
  </si>
  <si>
    <t xml:space="preserve">قيد استحقاق ايجارات</t>
  </si>
  <si>
    <t xml:space="preserve">صادر اوراق الدفع </t>
  </si>
  <si>
    <t xml:space="preserve">مدفوعات خزينة ( مرتبات )</t>
  </si>
  <si>
    <t xml:space="preserve">صادر ا الدفع  ( ايجارات )</t>
  </si>
  <si>
    <t xml:space="preserve">استحقاق ايجارات </t>
  </si>
  <si>
    <t xml:space="preserve">محمد سويلم</t>
  </si>
  <si>
    <t xml:space="preserve">شريف صبرى</t>
  </si>
  <si>
    <t xml:space="preserve">رواج</t>
  </si>
  <si>
    <t xml:space="preserve">هشام نديم</t>
  </si>
  <si>
    <t xml:space="preserve">هيثم امين</t>
  </si>
  <si>
    <t xml:space="preserve">احمد نجيب</t>
  </si>
  <si>
    <t xml:space="preserve">ممدوح محمد سعيد</t>
  </si>
  <si>
    <t xml:space="preserve">جورج البير</t>
  </si>
  <si>
    <t xml:space="preserve">عصام صالح</t>
  </si>
  <si>
    <t xml:space="preserve">جمعة سيد</t>
  </si>
  <si>
    <t xml:space="preserve">صفوت مصطفى</t>
  </si>
  <si>
    <t xml:space="preserve">ا /اسامة كساب</t>
  </si>
  <si>
    <t xml:space="preserve">عماد حمدى</t>
  </si>
  <si>
    <t xml:space="preserve">اشرف خيرى ( ستاند )</t>
  </si>
  <si>
    <t xml:space="preserve">محمد المناخلى</t>
  </si>
  <si>
    <t xml:space="preserve">حسن مظلوم</t>
  </si>
  <si>
    <t xml:space="preserve">أشرف فواد</t>
  </si>
  <si>
    <t xml:space="preserve">صفوت عبدة</t>
  </si>
  <si>
    <t xml:space="preserve">احمد مصطفى</t>
  </si>
  <si>
    <t xml:space="preserve">كورت ايجبت سامى محمد</t>
  </si>
  <si>
    <t xml:space="preserve">وكاله الاهرام</t>
  </si>
  <si>
    <t xml:space="preserve">م /  حسام باسل</t>
  </si>
  <si>
    <t xml:space="preserve">هديل</t>
  </si>
  <si>
    <t xml:space="preserve">اسامة الفونس</t>
  </si>
  <si>
    <t xml:space="preserve">ناجى ماهر</t>
  </si>
  <si>
    <t xml:space="preserve">عطية وهيب</t>
  </si>
  <si>
    <t xml:space="preserve">البرت الفونس</t>
  </si>
  <si>
    <t xml:space="preserve">تامر رمضان</t>
  </si>
  <si>
    <t xml:space="preserve">وفقى المازنى</t>
  </si>
  <si>
    <t xml:space="preserve">باسم حامد</t>
  </si>
  <si>
    <t xml:space="preserve">عاطف عبد الشافى</t>
  </si>
  <si>
    <t xml:space="preserve">الصفا</t>
  </si>
  <si>
    <t xml:space="preserve">جوكير</t>
  </si>
  <si>
    <t xml:space="preserve">حسين حلمى ( فلفل )</t>
  </si>
  <si>
    <t xml:space="preserve">مؤمن</t>
  </si>
  <si>
    <t xml:space="preserve">مدام / نهال</t>
  </si>
  <si>
    <t xml:space="preserve">الجمهورية</t>
  </si>
  <si>
    <t xml:space="preserve">حمدى طة</t>
  </si>
  <si>
    <t xml:space="preserve">هانى فرج</t>
  </si>
  <si>
    <t xml:space="preserve">محمد محمود</t>
  </si>
  <si>
    <t xml:space="preserve">تحليل المدينون شهر يناير 2002</t>
  </si>
  <si>
    <t xml:space="preserve">القيد</t>
  </si>
  <si>
    <t xml:space="preserve">حسام باسل</t>
  </si>
  <si>
    <t xml:space="preserve">جوكر</t>
  </si>
  <si>
    <t xml:space="preserve">نهال</t>
  </si>
  <si>
    <t xml:space="preserve">سحب مبلغ من حساب الشركة لدى البنك الوطنى</t>
  </si>
  <si>
    <t xml:space="preserve">ايداع المبلغ فىحساب الشركة لدى بنك مصر اكستريور</t>
  </si>
  <si>
    <t xml:space="preserve">مدفوعات الخزينة</t>
  </si>
  <si>
    <t xml:space="preserve">ايداع المبلغ فىحساب الشركة لدى بنك مصر ايران</t>
  </si>
  <si>
    <t xml:space="preserve">قيد استحقاق مرتبات يناير 2002</t>
  </si>
  <si>
    <t xml:space="preserve">ايداع البنك مصر ايران ( ممدوح)</t>
  </si>
  <si>
    <t xml:space="preserve">تحليل المدينون شهر فبراير 2002</t>
  </si>
  <si>
    <t xml:space="preserve">قيد اثبات ايداع شيك</t>
  </si>
  <si>
    <t xml:space="preserve">قيد اثبات ايداع نقدى فى بنك النيل</t>
  </si>
  <si>
    <t xml:space="preserve">قيد اثبات ايداع نقدى فى مصر اكستريور</t>
  </si>
  <si>
    <t xml:space="preserve">قيد اثبات وارد اوراق القبض</t>
  </si>
  <si>
    <t xml:space="preserve">قيد استحقاق مرتبات فبراير 2002</t>
  </si>
  <si>
    <t xml:space="preserve">تحليل حركة المدينون شهر مارس 2002</t>
  </si>
  <si>
    <t xml:space="preserve">قيد رد الشيك 4412056و4412057 الاهرام</t>
  </si>
  <si>
    <t xml:space="preserve">اعلان اسامة الشنطى ACE وكالة الاهرام للاعلان</t>
  </si>
  <si>
    <t xml:space="preserve">رد  الشيك 4412058 الاهرام</t>
  </si>
  <si>
    <t xml:space="preserve">استحقاق مرتبات مارس</t>
  </si>
  <si>
    <t xml:space="preserve">تحليل حركة المدينون شهر ابريل 2002</t>
  </si>
  <si>
    <t xml:space="preserve">قيد اثبات ايداع المبلغ فى حساب الشركى لدى بنك مصر</t>
  </si>
  <si>
    <t xml:space="preserve">قيد اثبات   استلام الشيك من مؤمن لتحصيام من ابنك الوطنى</t>
  </si>
  <si>
    <t xml:space="preserve">قيد اثبات ايداع المبلغ فى حساب الشركة لدى مصر الدولى</t>
  </si>
  <si>
    <t xml:space="preserve">قيد اثبات ايداع المبلغ فى حساب بنك مصر ايرانمقابل خطاب ضمان</t>
  </si>
  <si>
    <t xml:space="preserve">قيد اثبات اياع المبلغ فىبنك مصر الدولى</t>
  </si>
  <si>
    <t xml:space="preserve">تحليل حركة المدينون شهر مايو 2002</t>
  </si>
  <si>
    <t xml:space="preserve">تسوية عهدة طرف م/ حسام باسل</t>
  </si>
  <si>
    <t xml:space="preserve">قيد اثبات صادر ا الدفع</t>
  </si>
  <si>
    <t xml:space="preserve">قيد اثبات مرتبات</t>
  </si>
  <si>
    <t xml:space="preserve">الاجمالى </t>
  </si>
  <si>
    <t xml:space="preserve">تحليل حركة المدينون شهر يونية2002</t>
  </si>
  <si>
    <t xml:space="preserve">قيد اثبات استلام خطاب ضمان 64 الهيئة العامة للاستثمار </t>
  </si>
  <si>
    <t xml:space="preserve">قيد اثبات تسوية حساب ( صفوت عبدة )</t>
  </si>
  <si>
    <t xml:space="preserve">تحليل حركة المدينون شهر يولية2002</t>
  </si>
  <si>
    <t xml:space="preserve">قيد اثبات ايداع فى بنك مصر الدولى ( ممدوح )</t>
  </si>
  <si>
    <t xml:space="preserve">تحليل حركة المدينون شهر اغسطس2002</t>
  </si>
  <si>
    <t xml:space="preserve">قيد اثبات مبيعات  </t>
  </si>
  <si>
    <t xml:space="preserve">تحليل حركة المدينون شهر سبتمبر2002</t>
  </si>
  <si>
    <t xml:space="preserve">تحليل حركة المدينون شهراكتوبر2002</t>
  </si>
  <si>
    <t xml:space="preserve">تحليل حركة المدينون شهرنوفمبر2002</t>
  </si>
  <si>
    <t xml:space="preserve">تحليل حركة المدينون شهرديسمبر2002</t>
  </si>
  <si>
    <t xml:space="preserve">شريف عباس</t>
  </si>
  <si>
    <t xml:space="preserve">سوفتيل المعادى</t>
  </si>
  <si>
    <t xml:space="preserve">حازم اسعد ( ماجى ميتال )</t>
  </si>
  <si>
    <t xml:space="preserve">برتون ايجبت</t>
  </si>
  <si>
    <t xml:space="preserve">فلويا بوت</t>
  </si>
  <si>
    <t xml:space="preserve">مصر الكيماوية</t>
  </si>
  <si>
    <t xml:space="preserve">بروكتور اند جامبل</t>
  </si>
  <si>
    <t xml:space="preserve">شركة الشرق</t>
  </si>
  <si>
    <t xml:space="preserve">جمسة</t>
  </si>
  <si>
    <t xml:space="preserve">غرفة المنشات</t>
  </si>
  <si>
    <t xml:space="preserve">كوراليا كلوب الاقصر</t>
  </si>
  <si>
    <t xml:space="preserve">ماركير كوراليا الاقصر</t>
  </si>
  <si>
    <t xml:space="preserve">برونت</t>
  </si>
  <si>
    <t xml:space="preserve">سوفتيل سيسيل</t>
  </si>
  <si>
    <t xml:space="preserve">شئون البيئة</t>
  </si>
  <si>
    <t xml:space="preserve">نيو كتاركت اسوان</t>
  </si>
  <si>
    <t xml:space="preserve">اولد كتركت اسوان</t>
  </si>
  <si>
    <t xml:space="preserve">نوفتيل شرم الشيخ</t>
  </si>
  <si>
    <t xml:space="preserve">مصر اكستريور</t>
  </si>
  <si>
    <t xml:space="preserve">نوفتيل كورليا الاقصر</t>
  </si>
  <si>
    <t xml:space="preserve">رايا</t>
  </si>
  <si>
    <t xml:space="preserve">فايزر</t>
  </si>
  <si>
    <t xml:space="preserve">الاهرام للمشروبات</t>
  </si>
  <si>
    <t xml:space="preserve">مصطفى شوقى</t>
  </si>
  <si>
    <t xml:space="preserve">عز الدين شوكت</t>
  </si>
  <si>
    <t xml:space="preserve">د الفى</t>
  </si>
  <si>
    <t xml:space="preserve">سوفتيل كتراكت</t>
  </si>
  <si>
    <t xml:space="preserve">كوراليا كلوب دهب</t>
  </si>
  <si>
    <t xml:space="preserve">نوفتيل المطار</t>
  </si>
  <si>
    <t xml:space="preserve">اكور</t>
  </si>
  <si>
    <t xml:space="preserve">سوفتيل شارم الشيخ</t>
  </si>
  <si>
    <t xml:space="preserve">سوفتيل الغردقة</t>
  </si>
  <si>
    <t xml:space="preserve">فندق سفير اقاهرة</t>
  </si>
  <si>
    <t xml:space="preserve">ستار نت  ( راية )</t>
  </si>
  <si>
    <t xml:space="preserve">م / ملك</t>
  </si>
  <si>
    <t xml:space="preserve">سيرانت</t>
  </si>
  <si>
    <t xml:space="preserve">شركة  DHL</t>
  </si>
  <si>
    <t xml:space="preserve">هدايا</t>
  </si>
  <si>
    <t xml:space="preserve">ماركير رومانس</t>
  </si>
  <si>
    <t xml:space="preserve">نادى الفروسية</t>
  </si>
  <si>
    <t xml:space="preserve">العالمية لللاكترونيات</t>
  </si>
  <si>
    <t xml:space="preserve">برستول ماير</t>
  </si>
  <si>
    <t xml:space="preserve">مصطفى عباس</t>
  </si>
  <si>
    <t xml:space="preserve">محمد برعى</t>
  </si>
  <si>
    <t xml:space="preserve">شل النحاس</t>
  </si>
  <si>
    <t xml:space="preserve">أحمد الحسنى</t>
  </si>
  <si>
    <t xml:space="preserve">انتوايجبت</t>
  </si>
  <si>
    <t xml:space="preserve">اى سى اية</t>
  </si>
  <si>
    <t xml:space="preserve">موبنيل</t>
  </si>
  <si>
    <t xml:space="preserve">سوفتيل سفينكس</t>
  </si>
  <si>
    <t xml:space="preserve">سفوتيل الاقصر</t>
  </si>
  <si>
    <t xml:space="preserve">سفوتيل الهرم</t>
  </si>
  <si>
    <t xml:space="preserve">اورسكوم</t>
  </si>
  <si>
    <t xml:space="preserve">وينتر بلاس</t>
  </si>
  <si>
    <t xml:space="preserve">المؤسسة المصرية للتجارة</t>
  </si>
  <si>
    <t xml:space="preserve">هيئة انقاذ الطفولة</t>
  </si>
  <si>
    <t xml:space="preserve">سفارة السويد</t>
  </si>
  <si>
    <t xml:space="preserve">الجامعة الامريكية</t>
  </si>
  <si>
    <t xml:space="preserve">شركة مصر ايران</t>
  </si>
  <si>
    <t xml:space="preserve">هيئة التنمية السياحية</t>
  </si>
  <si>
    <t xml:space="preserve">ديملر كرايسلر</t>
  </si>
  <si>
    <t xml:space="preserve">كليوباترا</t>
  </si>
  <si>
    <t xml:space="preserve">معرض بنك مصر ايران</t>
  </si>
  <si>
    <t xml:space="preserve">بكتل</t>
  </si>
  <si>
    <t xml:space="preserve">أنديجو</t>
  </si>
  <si>
    <t xml:space="preserve">دالة</t>
  </si>
  <si>
    <t xml:space="preserve">يونتيك</t>
  </si>
  <si>
    <t xml:space="preserve">بريونى</t>
  </si>
  <si>
    <t xml:space="preserve">دويتش بنك</t>
  </si>
  <si>
    <t xml:space="preserve">حسين بدوى</t>
  </si>
  <si>
    <t xml:space="preserve">علاء حسن ( ماب )</t>
  </si>
  <si>
    <t xml:space="preserve">شل الطيران</t>
  </si>
  <si>
    <t xml:space="preserve">سيسكو سيستم</t>
  </si>
  <si>
    <t xml:space="preserve">جرير منصور</t>
  </si>
  <si>
    <t xml:space="preserve">سامح ( تشيكين زيزو )</t>
  </si>
  <si>
    <t xml:space="preserve">تحليل عملاء يناير 2002</t>
  </si>
  <si>
    <t xml:space="preserve">سامح ( تشيكين زيزو</t>
  </si>
  <si>
    <t xml:space="preserve">مصطفى عبد الحميد </t>
  </si>
  <si>
    <t xml:space="preserve">تريد وت</t>
  </si>
  <si>
    <t xml:space="preserve">مرسى علم</t>
  </si>
  <si>
    <t xml:space="preserve">قيد اثبات ض. المخصومة ف 326+328+329</t>
  </si>
  <si>
    <t xml:space="preserve">قيد اثبات ض. المخصومة ف 415+416 مرسيدس</t>
  </si>
  <si>
    <t xml:space="preserve">قيد اثبات ض. المخصومة ف 410</t>
  </si>
  <si>
    <t xml:space="preserve">قيد اثبات ض. المخصومة ف 430+432 غرفة المنشأت الفندقية</t>
  </si>
  <si>
    <t xml:space="preserve">قيد اثبات ض. المخصومة ف 417 ستار نت</t>
  </si>
  <si>
    <t xml:space="preserve">قيد اثبات ض. المخصومة ف 448 مرسيدس</t>
  </si>
  <si>
    <t xml:space="preserve">قيد اثبات ض. المخصومة ف 444</t>
  </si>
  <si>
    <t xml:space="preserve">قيد اثبات ض. المخصومة ف 442+446 التنمية السياحية</t>
  </si>
  <si>
    <t xml:space="preserve">قيد اثبات ض. المخصومة ف 433</t>
  </si>
  <si>
    <t xml:space="preserve">قيد اثبات وارد  ا . قبض</t>
  </si>
  <si>
    <t xml:space="preserve">تحليل عملاء فبراير 2002</t>
  </si>
  <si>
    <t xml:space="preserve">قيد اثبات ض. المخصومة ف 500</t>
  </si>
  <si>
    <t xml:space="preserve">قيد اثبات ض. المخصومة ف (464/517/531 )</t>
  </si>
  <si>
    <t xml:space="preserve">قيد اثبات ض. المخصومة ف ( 438 )</t>
  </si>
  <si>
    <t xml:space="preserve">قيد اثبات ض. المخصومة ف ( 493/494/495)</t>
  </si>
  <si>
    <t xml:space="preserve">قيد اثبات ض. المخصومة ف ( 539/522 )</t>
  </si>
  <si>
    <t xml:space="preserve">تحليل عملاء مارس 2002</t>
  </si>
  <si>
    <t xml:space="preserve">تسوية ف.376 بقيمة الضرائب المخصومة</t>
  </si>
  <si>
    <t xml:space="preserve">تسوية فواتير  سيفوتيل المعادىبقيمة الضرائب المخصومة</t>
  </si>
  <si>
    <t xml:space="preserve">قيد رد ض. المبيعات على فاتورة شركة جمسة للبترول</t>
  </si>
  <si>
    <t xml:space="preserve">تسوية ف.521 سيفوتيل المعادى بالضرائب</t>
  </si>
  <si>
    <t xml:space="preserve">تسوية ف سيفوتيل المعادى بالضرائب</t>
  </si>
  <si>
    <t xml:space="preserve">قيد اثبات وارد ا القبض</t>
  </si>
  <si>
    <t xml:space="preserve">تسوية ف. الفروسية بالمسدد الى م/ ملك</t>
  </si>
  <si>
    <t xml:space="preserve">تحليل عملاءابريل 2002</t>
  </si>
  <si>
    <t xml:space="preserve">قيد اثبات تسوية فاتورة رقم 547 ستار نت</t>
  </si>
  <si>
    <t xml:space="preserve">قيد اثبات تسوية فاتورة رقم 571+574 جمسة</t>
  </si>
  <si>
    <t xml:space="preserve">قيد اثبات تسوية فاتورة رقم  544 سوفتيل المعادى</t>
  </si>
  <si>
    <t xml:space="preserve">قيد اثبات تسوية فاتورة رقم  579 جمسة</t>
  </si>
  <si>
    <t xml:space="preserve">قيد اثبات تسوية فاتورة رقم  560/562 ستارنت</t>
  </si>
  <si>
    <t xml:space="preserve">قيد اثبات تسوية فاتورة رقم  581/580</t>
  </si>
  <si>
    <t xml:space="preserve">تحليل عملاء مايو 2002</t>
  </si>
  <si>
    <t xml:space="preserve">قيد اثبات تسوية فاتورة رقم  585 سوفتيل المعادى</t>
  </si>
  <si>
    <t xml:space="preserve">قيد اثبات تسوية فاتورة رقم  597 روجينا</t>
  </si>
  <si>
    <t xml:space="preserve">تحليل عملاء يونية  2002</t>
  </si>
  <si>
    <t xml:space="preserve">ء</t>
  </si>
  <si>
    <t xml:space="preserve">تحليل عملاء يولية 2002</t>
  </si>
  <si>
    <t xml:space="preserve">قيد تسوية فواتير مالاكير الاسكندرية + سيفوتيل المعادى مع فواتير العملاء</t>
  </si>
  <si>
    <t xml:space="preserve">قيد اثبات ضرائب فواتير أكور</t>
  </si>
  <si>
    <t xml:space="preserve">قيد اثبات مبيعات شهر يولية</t>
  </si>
  <si>
    <t xml:space="preserve">تحليل عملاء أغسطس 2002</t>
  </si>
  <si>
    <t xml:space="preserve">تسوية فواتير مبيعات ارقام (617-616-621-628 )</t>
  </si>
  <si>
    <t xml:space="preserve">تسوية فواتير مبيعات ارقام ( 582-623 )</t>
  </si>
  <si>
    <t xml:space="preserve">تحليل عملاء سبتمبر 2002</t>
  </si>
  <si>
    <t xml:space="preserve">تحليل عملاء أكتوبر 2002</t>
  </si>
  <si>
    <t xml:space="preserve">تحليل عملاء نوفمبر 2002</t>
  </si>
  <si>
    <t xml:space="preserve">تحليل عملاء ديسمبر 20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[$-409]d\-mmm"/>
    <numFmt numFmtId="168" formatCode="d/mmm"/>
    <numFmt numFmtId="169" formatCode="[$-409]m/d/yyyy"/>
    <numFmt numFmtId="170" formatCode="0.000"/>
    <numFmt numFmtId="171" formatCode="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78"/>
    </font>
    <font>
      <b val="true"/>
      <sz val="12"/>
      <name val="Arial"/>
      <family val="2"/>
      <charset val="178"/>
    </font>
    <font>
      <sz val="10"/>
      <color rgb="FFFF0000"/>
      <name val="Arial"/>
      <family val="2"/>
      <charset val="178"/>
    </font>
    <font>
      <sz val="9"/>
      <name val="Arial"/>
      <family val="2"/>
      <charset val="178"/>
    </font>
    <font>
      <sz val="10"/>
      <name val="Arial"/>
      <family val="2"/>
      <charset val="178"/>
    </font>
    <font>
      <sz val="10"/>
      <color rgb="FFFFFF00"/>
      <name val="Arial"/>
      <family val="2"/>
      <charset val="178"/>
    </font>
    <font>
      <u val="double"/>
      <sz val="10"/>
      <name val="Arial"/>
      <family val="2"/>
      <charset val="178"/>
    </font>
    <font>
      <b val="true"/>
      <sz val="10"/>
      <name val="Arial"/>
      <family val="2"/>
      <charset val="178"/>
    </font>
    <font>
      <b val="true"/>
      <u val="single"/>
      <sz val="10"/>
      <color rgb="FFFF0000"/>
      <name val="Arial"/>
      <family val="2"/>
      <charset val="178"/>
    </font>
    <font>
      <b val="true"/>
      <i val="true"/>
      <u val="single"/>
      <sz val="10"/>
      <color rgb="FFFF0000"/>
      <name val="Arial"/>
      <family val="2"/>
      <charset val="178"/>
    </font>
    <font>
      <sz val="8"/>
      <name val="Arial"/>
      <family val="2"/>
      <charset val="178"/>
    </font>
    <font>
      <b val="true"/>
      <i val="true"/>
      <u val="single"/>
      <sz val="10"/>
      <name val="Arial"/>
      <family val="2"/>
      <charset val="178"/>
    </font>
    <font>
      <u val="single"/>
      <sz val="10"/>
      <name val="Arial"/>
      <family val="2"/>
      <charset val="178"/>
    </font>
    <font>
      <b val="true"/>
      <u val="single"/>
      <sz val="11"/>
      <color rgb="FFFF0000"/>
      <name val="Arial"/>
      <family val="2"/>
      <charset val="178"/>
    </font>
    <font>
      <u val="single"/>
      <sz val="10"/>
      <color rgb="FF000080"/>
      <name val="Arial"/>
      <family val="2"/>
      <charset val="178"/>
    </font>
    <font>
      <u val="single"/>
      <sz val="10"/>
      <color rgb="FFFF0000"/>
      <name val="Arial"/>
      <family val="2"/>
      <charset val="178"/>
    </font>
    <font>
      <sz val="7"/>
      <name val="Arial"/>
      <family val="2"/>
      <charset val="17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AQ28"/>
  <sheetViews>
    <sheetView showFormulas="false" showGridLines="true" showRowColHeaders="true" showZeros="true" rightToLeft="true" tabSelected="false" showOutlineSymbols="true" defaultGridColor="true" view="normal" topLeftCell="C6" colorId="64" zoomScale="100" zoomScaleNormal="100" zoomScalePageLayoutView="100" workbookViewId="0">
      <pane xSplit="3855" ySplit="780" topLeftCell="AN11" activePane="bottomRight" state="split"/>
      <selection pane="topLeft" activeCell="C6" activeCellId="0" sqref="C6"/>
      <selection pane="topRight" activeCell="AN6" activeCellId="0" sqref="AN6"/>
      <selection pane="bottomLeft" activeCell="C11" activeCellId="0" sqref="C11"/>
      <selection pane="bottomRight" activeCell="AN25" activeCellId="0" sqref="AN25:AQ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5" min="5" style="0" width="9.7"/>
    <col collapsed="false" customWidth="true" hidden="false" outlineLevel="0" max="30" min="30" style="0" width="11.7"/>
    <col collapsed="false" customWidth="true" hidden="false" outlineLevel="0" max="43" min="43" style="0" width="10.28"/>
  </cols>
  <sheetData>
    <row r="6" customFormat="false" ht="12.75" hidden="false" customHeight="false" outlineLevel="0" collapsed="false">
      <c r="C6" s="1" t="s">
        <v>0</v>
      </c>
      <c r="D6" s="2" t="s">
        <v>1</v>
      </c>
      <c r="E6" s="2"/>
      <c r="F6" s="2" t="str">
        <f aca="false">'عملاء دفعات مقدمة'!G5</f>
        <v>انتو ايجبت</v>
      </c>
      <c r="G6" s="2"/>
      <c r="H6" s="2" t="str">
        <f aca="false">'عملاء دفعات مقدمة'!I5</f>
        <v>عادل ميخائيل</v>
      </c>
      <c r="I6" s="2"/>
      <c r="J6" s="2" t="str">
        <f aca="false">'عملاء دفعات مقدمة'!K5</f>
        <v>اسامة الشنطى</v>
      </c>
      <c r="K6" s="2"/>
      <c r="L6" s="2" t="str">
        <f aca="false">'عملاء دفعات مقدمة'!M5</f>
        <v>الوادى ( مصطفى عباس)</v>
      </c>
      <c r="M6" s="2"/>
      <c r="N6" s="2" t="str">
        <f aca="false">'عملاء دفعات مقدمة'!O5</f>
        <v>برتش جاز</v>
      </c>
      <c r="O6" s="2"/>
      <c r="P6" s="2" t="str">
        <f aca="false">'عملاء دفعات مقدمة'!Q5</f>
        <v>M  T  F</v>
      </c>
      <c r="Q6" s="2"/>
      <c r="R6" s="2" t="str">
        <f aca="false">'عملاء دفعات مقدمة'!S5</f>
        <v>I   T  C</v>
      </c>
      <c r="S6" s="2"/>
      <c r="T6" s="2" t="str">
        <f aca="false">'عملاء دفعات مقدمة'!U5</f>
        <v>MEDITERENEAN</v>
      </c>
      <c r="U6" s="2"/>
      <c r="V6" s="2" t="str">
        <f aca="false">'عملاء دفعات مقدمة'!W5</f>
        <v>مشروع البحر الاحمر</v>
      </c>
      <c r="W6" s="2"/>
      <c r="X6" s="2" t="str">
        <f aca="false">'عملاء دفعات مقدمة'!Y5</f>
        <v>    T   R</v>
      </c>
      <c r="Y6" s="2"/>
      <c r="Z6" s="2" t="str">
        <f aca="false">'عملاء دفعات مقدمة'!AA5</f>
        <v>العالمية</v>
      </c>
      <c r="AA6" s="2"/>
      <c r="AB6" s="3" t="str">
        <f aca="false">'عملاء دفعات مقدمة'!AC5</f>
        <v>دينا المفتى</v>
      </c>
      <c r="AC6" s="3"/>
      <c r="AD6" s="2" t="s">
        <v>2</v>
      </c>
      <c r="AE6" s="2"/>
      <c r="AF6" s="2" t="s">
        <v>3</v>
      </c>
      <c r="AG6" s="2"/>
      <c r="AH6" s="2" t="s">
        <v>4</v>
      </c>
      <c r="AI6" s="2"/>
      <c r="AJ6" s="2" t="s">
        <v>5</v>
      </c>
      <c r="AK6" s="2"/>
      <c r="AL6" s="2" t="s">
        <v>6</v>
      </c>
      <c r="AM6" s="2"/>
      <c r="AN6" s="2" t="s">
        <v>7</v>
      </c>
      <c r="AO6" s="2"/>
      <c r="AP6" s="2" t="s">
        <v>8</v>
      </c>
      <c r="AQ6" s="2"/>
    </row>
    <row r="7" customFormat="false" ht="12.75" hidden="false" customHeight="false" outlineLevel="0" collapsed="false">
      <c r="C7" s="1"/>
      <c r="D7" s="2" t="s">
        <v>9</v>
      </c>
      <c r="E7" s="4" t="s">
        <v>10</v>
      </c>
      <c r="F7" s="2" t="s">
        <v>9</v>
      </c>
      <c r="G7" s="4" t="s">
        <v>10</v>
      </c>
      <c r="H7" s="2" t="s">
        <v>9</v>
      </c>
      <c r="I7" s="4" t="s">
        <v>10</v>
      </c>
      <c r="J7" s="2" t="s">
        <v>9</v>
      </c>
      <c r="K7" s="4" t="s">
        <v>10</v>
      </c>
      <c r="L7" s="2" t="s">
        <v>9</v>
      </c>
      <c r="M7" s="4" t="s">
        <v>10</v>
      </c>
      <c r="N7" s="2" t="s">
        <v>9</v>
      </c>
      <c r="O7" s="4" t="s">
        <v>10</v>
      </c>
      <c r="P7" s="2" t="s">
        <v>9</v>
      </c>
      <c r="Q7" s="4" t="s">
        <v>10</v>
      </c>
      <c r="R7" s="2" t="s">
        <v>9</v>
      </c>
      <c r="S7" s="4" t="s">
        <v>10</v>
      </c>
      <c r="T7" s="2" t="s">
        <v>9</v>
      </c>
      <c r="U7" s="4" t="s">
        <v>10</v>
      </c>
      <c r="V7" s="2" t="s">
        <v>9</v>
      </c>
      <c r="W7" s="4" t="s">
        <v>10</v>
      </c>
      <c r="X7" s="2" t="s">
        <v>9</v>
      </c>
      <c r="Y7" s="4" t="s">
        <v>10</v>
      </c>
      <c r="Z7" s="2" t="s">
        <v>9</v>
      </c>
      <c r="AA7" s="4" t="s">
        <v>10</v>
      </c>
      <c r="AB7" s="2" t="s">
        <v>9</v>
      </c>
      <c r="AC7" s="4" t="s">
        <v>10</v>
      </c>
      <c r="AD7" s="2" t="s">
        <v>9</v>
      </c>
      <c r="AE7" s="4" t="s">
        <v>10</v>
      </c>
      <c r="AF7" s="2" t="s">
        <v>9</v>
      </c>
      <c r="AG7" s="4" t="s">
        <v>10</v>
      </c>
      <c r="AH7" s="2" t="s">
        <v>9</v>
      </c>
      <c r="AI7" s="4" t="s">
        <v>10</v>
      </c>
      <c r="AJ7" s="2" t="s">
        <v>9</v>
      </c>
      <c r="AK7" s="4" t="s">
        <v>10</v>
      </c>
      <c r="AL7" s="2" t="s">
        <v>9</v>
      </c>
      <c r="AM7" s="4" t="s">
        <v>10</v>
      </c>
      <c r="AN7" s="2" t="s">
        <v>9</v>
      </c>
      <c r="AO7" s="4" t="s">
        <v>10</v>
      </c>
      <c r="AP7" s="2" t="s">
        <v>9</v>
      </c>
      <c r="AQ7" s="4" t="s">
        <v>10</v>
      </c>
    </row>
    <row r="8" customFormat="false" ht="15" hidden="false" customHeight="false" outlineLevel="0" collapsed="false">
      <c r="C8" s="5" t="s">
        <v>11</v>
      </c>
      <c r="D8" s="6" t="n">
        <f aca="false">F8+H8+J8+L8+N8+P8+R8+T8+V8+X8+Z8+AB8+AD8+AF8+AH8+AJ8+AL8+AN8+AP8+AR8+AT8+AV8+AX8+AZ8+BB8+BD8+BF8+BH8+BJ8+BL8+BN8+BP8+BR8+BT8+BV8+BX8+BZ8+CB8+CD8+CF8+CH8+CJ8+CL8</f>
        <v>0</v>
      </c>
      <c r="E8" s="7" t="n">
        <f aca="false">G8+I8+K8+M8+O8+Q8+S8+U8+W8+Y8+AA8+AC8+AE8+AG8+AI8+AK8+AM8+AO8+AQ8+AS8+AU8+AW8+AY8+BA8+BC8+BE8+BG8+BI8+BK8+BM8+BO8+BQ8+BS8+BU8+BW8+BY8+CA8+CC8+CE8+CG8+CI8+CK8+CM8</f>
        <v>14000</v>
      </c>
      <c r="F8" s="6" t="n">
        <f aca="false">'عملاء دفعات مقدمة'!G12</f>
        <v>0</v>
      </c>
      <c r="G8" s="7" t="n">
        <f aca="false">'عملاء دفعات مقدمة'!H12</f>
        <v>0</v>
      </c>
      <c r="H8" s="6" t="n">
        <f aca="false">'عملاء دفعات مقدمة'!I12</f>
        <v>0</v>
      </c>
      <c r="I8" s="7" t="n">
        <f aca="false">'عملاء دفعات مقدمة'!J12</f>
        <v>0</v>
      </c>
      <c r="J8" s="6" t="n">
        <f aca="false">'عملاء دفعات مقدمة'!K12</f>
        <v>0</v>
      </c>
      <c r="K8" s="7" t="n">
        <f aca="false">'عملاء دفعات مقدمة'!L12</f>
        <v>12000</v>
      </c>
      <c r="L8" s="6" t="n">
        <f aca="false">'عملاء دفعات مقدمة'!M12</f>
        <v>0</v>
      </c>
      <c r="M8" s="7" t="n">
        <f aca="false">'عملاء دفعات مقدمة'!N12</f>
        <v>0</v>
      </c>
      <c r="N8" s="6" t="n">
        <f aca="false">'عملاء دفعات مقدمة'!O12</f>
        <v>0</v>
      </c>
      <c r="O8" s="7" t="n">
        <f aca="false">'عملاء دفعات مقدمة'!P12</f>
        <v>0</v>
      </c>
      <c r="P8" s="6" t="n">
        <f aca="false">'عملاء دفعات مقدمة'!Q12</f>
        <v>0</v>
      </c>
      <c r="Q8" s="7" t="n">
        <f aca="false">'عملاء دفعات مقدمة'!R12</f>
        <v>0</v>
      </c>
      <c r="R8" s="6" t="n">
        <f aca="false">'عملاء دفعات مقدمة'!S12</f>
        <v>0</v>
      </c>
      <c r="S8" s="7" t="n">
        <f aca="false">'عملاء دفعات مقدمة'!T12</f>
        <v>0</v>
      </c>
      <c r="T8" s="6" t="n">
        <f aca="false">'عملاء دفعات مقدمة'!U12</f>
        <v>0</v>
      </c>
      <c r="U8" s="7" t="n">
        <f aca="false">'عملاء دفعات مقدمة'!V12</f>
        <v>0</v>
      </c>
      <c r="V8" s="6" t="n">
        <f aca="false">'عملاء دفعات مقدمة'!W12</f>
        <v>0</v>
      </c>
      <c r="W8" s="7" t="n">
        <f aca="false">'عملاء دفعات مقدمة'!X12</f>
        <v>0</v>
      </c>
      <c r="X8" s="6" t="n">
        <f aca="false">'عملاء دفعات مقدمة'!Y12</f>
        <v>0</v>
      </c>
      <c r="Y8" s="7" t="n">
        <f aca="false">'عملاء دفعات مقدمة'!Z12</f>
        <v>0</v>
      </c>
      <c r="Z8" s="6" t="n">
        <f aca="false">'عملاء دفعات مقدمة'!AA12</f>
        <v>0</v>
      </c>
      <c r="AA8" s="7" t="n">
        <f aca="false">'عملاء دفعات مقدمة'!AB12</f>
        <v>0</v>
      </c>
      <c r="AB8" s="6" t="n">
        <f aca="false">'عملاء دفعات مقدمة'!AC12</f>
        <v>0</v>
      </c>
      <c r="AC8" s="7" t="n">
        <f aca="false">'عملاء دفعات مقدمة'!AD12</f>
        <v>0</v>
      </c>
      <c r="AD8" s="6" t="n">
        <f aca="false">'عملاء دفعات مقدمة'!AE12</f>
        <v>0</v>
      </c>
      <c r="AE8" s="7" t="n">
        <f aca="false">'عملاء دفعات مقدمة'!AF12</f>
        <v>2000</v>
      </c>
      <c r="AF8" s="6" t="n">
        <f aca="false">'عملاء دفعات مقدمة'!AG12</f>
        <v>0</v>
      </c>
      <c r="AG8" s="7" t="n">
        <f aca="false">'عملاء دفعات مقدمة'!AH12</f>
        <v>0</v>
      </c>
      <c r="AH8" s="6" t="n">
        <f aca="false">'عملاء دفعات مقدمة'!AI12</f>
        <v>0</v>
      </c>
      <c r="AI8" s="7" t="n">
        <f aca="false">'عملاء دفعات مقدمة'!AJ12</f>
        <v>0</v>
      </c>
      <c r="AJ8" s="6" t="n">
        <f aca="false">'عملاء دفعات مقدمة'!AK12</f>
        <v>0</v>
      </c>
      <c r="AK8" s="7" t="n">
        <f aca="false">'عملاء دفعات مقدمة'!AL12</f>
        <v>0</v>
      </c>
      <c r="AL8" s="6" t="n">
        <f aca="false">'عملاء دفعات مقدمة'!AM12</f>
        <v>0</v>
      </c>
      <c r="AM8" s="7" t="n">
        <f aca="false">'عملاء دفعات مقدمة'!AN12</f>
        <v>0</v>
      </c>
      <c r="AN8" s="6" t="n">
        <f aca="false">'عملاء دفعات مقدمة'!AO12</f>
        <v>0</v>
      </c>
      <c r="AO8" s="7" t="n">
        <f aca="false">'عملاء دفعات مقدمة'!AP12</f>
        <v>0</v>
      </c>
      <c r="AP8" s="6" t="n">
        <f aca="false">'عملاء دفعات مقدمة'!AQ12</f>
        <v>0</v>
      </c>
      <c r="AQ8" s="7" t="n">
        <f aca="false">'عملاء دفعات مقدمة'!AR12</f>
        <v>0</v>
      </c>
    </row>
    <row r="9" customFormat="false" ht="15" hidden="false" customHeight="false" outlineLevel="0" collapsed="false">
      <c r="C9" s="5" t="s">
        <v>12</v>
      </c>
      <c r="D9" s="6" t="n">
        <f aca="false">F9+H9+J9+L9+N9+P9+R9+T9+V9+X9+Z9+AB9+AD9+AF9+AH9+AJ9+AL9+AN9+AP9+AR9+AT9+AV9+AX9+AZ9+BB9+BD9+BF9+BH9+BJ9+BL9+BN9+BP9+BR9+BT9+BV9+BX9+BZ9+CB9+CD9+CF9+CH9+CJ9+CL9</f>
        <v>0</v>
      </c>
      <c r="E9" s="7" t="n">
        <f aca="false">G9+I9+K9+M9+O9+Q9+S9+U9+W9+Y9+AA9+AC9+AE9+AG9+AI9+AK9+AM9+AO9+AQ9+AS9+AU9+AW9+AY9+BA9+BC9+BE9+BG9+BI9+BK9+BM9+BO9+BQ9+BS9+BU9+BW9+BY9+CA9+CC9+CE9+CG9+CI9+CK9+CM9</f>
        <v>0</v>
      </c>
      <c r="F9" s="6" t="n">
        <f aca="false">'عملاء دفعات مقدمة'!G22</f>
        <v>0</v>
      </c>
      <c r="G9" s="7" t="n">
        <f aca="false">'عملاء دفعات مقدمة'!F22</f>
        <v>0</v>
      </c>
      <c r="H9" s="6" t="n">
        <f aca="false">'عملاء دفعات مقدمة'!I22</f>
        <v>0</v>
      </c>
      <c r="I9" s="7" t="n">
        <f aca="false">'عملاء دفعات مقدمة'!H22</f>
        <v>0</v>
      </c>
      <c r="J9" s="6" t="n">
        <f aca="false">'عملاء دفعات مقدمة'!K22</f>
        <v>0</v>
      </c>
      <c r="K9" s="7" t="n">
        <f aca="false">'عملاء دفعات مقدمة'!J22</f>
        <v>0</v>
      </c>
      <c r="L9" s="6" t="n">
        <f aca="false">'عملاء دفعات مقدمة'!M22</f>
        <v>0</v>
      </c>
      <c r="M9" s="7" t="n">
        <f aca="false">'عملاء دفعات مقدمة'!L22</f>
        <v>0</v>
      </c>
      <c r="N9" s="6" t="n">
        <f aca="false">'عملاء دفعات مقدمة'!O22</f>
        <v>0</v>
      </c>
      <c r="O9" s="7" t="n">
        <f aca="false">'عملاء دفعات مقدمة'!N22</f>
        <v>0</v>
      </c>
      <c r="P9" s="6" t="n">
        <f aca="false">'عملاء دفعات مقدمة'!Q22</f>
        <v>0</v>
      </c>
      <c r="Q9" s="7" t="n">
        <f aca="false">'عملاء دفعات مقدمة'!P22</f>
        <v>0</v>
      </c>
      <c r="R9" s="6" t="n">
        <f aca="false">'عملاء دفعات مقدمة'!S22</f>
        <v>0</v>
      </c>
      <c r="S9" s="7" t="n">
        <f aca="false">'عملاء دفعات مقدمة'!R22</f>
        <v>0</v>
      </c>
      <c r="T9" s="6" t="n">
        <f aca="false">'عملاء دفعات مقدمة'!U22</f>
        <v>0</v>
      </c>
      <c r="U9" s="7" t="n">
        <f aca="false">'عملاء دفعات مقدمة'!T22</f>
        <v>0</v>
      </c>
      <c r="V9" s="6" t="n">
        <f aca="false">'عملاء دفعات مقدمة'!W22</f>
        <v>0</v>
      </c>
      <c r="W9" s="7" t="n">
        <f aca="false">'عملاء دفعات مقدمة'!V22</f>
        <v>0</v>
      </c>
      <c r="X9" s="6" t="n">
        <f aca="false">'عملاء دفعات مقدمة'!Y22</f>
        <v>0</v>
      </c>
      <c r="Y9" s="7" t="n">
        <f aca="false">'عملاء دفعات مقدمة'!X22</f>
        <v>0</v>
      </c>
      <c r="Z9" s="6" t="n">
        <f aca="false">'عملاء دفعات مقدمة'!AA22</f>
        <v>0</v>
      </c>
      <c r="AA9" s="7" t="n">
        <f aca="false">'عملاء دفعات مقدمة'!Z22</f>
        <v>0</v>
      </c>
      <c r="AB9" s="6" t="n">
        <f aca="false">'عملاء دفعات مقدمة'!AC22</f>
        <v>0</v>
      </c>
      <c r="AC9" s="7" t="n">
        <f aca="false">'عملاء دفعات مقدمة'!AB22</f>
        <v>0</v>
      </c>
      <c r="AD9" s="6" t="n">
        <f aca="false">'عملاء دفعات مقدمة'!AE22</f>
        <v>0</v>
      </c>
      <c r="AE9" s="7" t="n">
        <f aca="false">'عملاء دفعات مقدمة'!AD22</f>
        <v>0</v>
      </c>
      <c r="AF9" s="6" t="n">
        <f aca="false">'عملاء دفعات مقدمة'!AG22</f>
        <v>0</v>
      </c>
      <c r="AG9" s="7" t="n">
        <f aca="false">'عملاء دفعات مقدمة'!AF22</f>
        <v>0</v>
      </c>
      <c r="AH9" s="6" t="n">
        <f aca="false">'عملاء دفعات مقدمة'!AI22</f>
        <v>0</v>
      </c>
      <c r="AI9" s="7" t="n">
        <f aca="false">'عملاء دفعات مقدمة'!AH22</f>
        <v>0</v>
      </c>
      <c r="AJ9" s="6" t="n">
        <f aca="false">'عملاء دفعات مقدمة'!AK22</f>
        <v>0</v>
      </c>
      <c r="AK9" s="7" t="n">
        <f aca="false">'عملاء دفعات مقدمة'!AJ22</f>
        <v>0</v>
      </c>
      <c r="AL9" s="6" t="n">
        <f aca="false">'عملاء دفعات مقدمة'!AM22</f>
        <v>0</v>
      </c>
      <c r="AM9" s="7" t="n">
        <f aca="false">'عملاء دفعات مقدمة'!AL22</f>
        <v>0</v>
      </c>
      <c r="AN9" s="6" t="n">
        <f aca="false">'عملاء دفعات مقدمة'!AO22</f>
        <v>0</v>
      </c>
      <c r="AO9" s="7" t="n">
        <f aca="false">'عملاء دفعات مقدمة'!AN22</f>
        <v>0</v>
      </c>
      <c r="AP9" s="6" t="n">
        <f aca="false">'عملاء دفعات مقدمة'!AQ22</f>
        <v>0</v>
      </c>
      <c r="AQ9" s="7" t="n">
        <f aca="false">'عملاء دفعات مقدمة'!AP22</f>
        <v>0</v>
      </c>
    </row>
    <row r="10" customFormat="false" ht="15" hidden="false" customHeight="false" outlineLevel="0" collapsed="false">
      <c r="C10" s="5" t="s">
        <v>13</v>
      </c>
      <c r="D10" s="6" t="n">
        <f aca="false">F10+H10+J10+L10+N10+P10+R10+T10+V10+X10+Z10+AB10+AD10+AF10+AH10+AJ10+AL10+AN10+AP10+AR10+AT10+AV10+AX10+AZ10+BB10+BD10+BF10+BH10+BJ10+BL10+BN10+BP10+BR10+BT10+BV10+BX10+BZ10+CB10+CD10+CF10+CH10+CJ10+CL10</f>
        <v>12725.02</v>
      </c>
      <c r="E10" s="7" t="n">
        <f aca="false">G10+I10+K10+M10+O10+Q10+S10+U10+W10+Y10+AA10+AC10+AE10+AG10+AI10+AK10+AM10+AO10+AQ10+AS10+AU10+AW10+AY10+BA10+BC10+BE10+BG10+BI10+BK10+BM10+BO10+BQ10+BS10+BU10+BW10+BY10+CA10+CC10+CE10+CG10+CI10+CK10+CM10</f>
        <v>14022</v>
      </c>
      <c r="F10" s="6" t="n">
        <f aca="false">'عملاء دفعات مقدمة'!G33</f>
        <v>0</v>
      </c>
      <c r="G10" s="7" t="n">
        <f aca="false">'عملاء دفعات مقدمة'!H33</f>
        <v>0</v>
      </c>
      <c r="H10" s="6" t="n">
        <f aca="false">'عملاء دفعات مقدمة'!I33</f>
        <v>0</v>
      </c>
      <c r="I10" s="7" t="n">
        <f aca="false">'عملاء دفعات مقدمة'!J33</f>
        <v>0</v>
      </c>
      <c r="J10" s="6" t="n">
        <f aca="false">'عملاء دفعات مقدمة'!K33</f>
        <v>0</v>
      </c>
      <c r="K10" s="7" t="n">
        <f aca="false">'عملاء دفعات مقدمة'!L33</f>
        <v>0</v>
      </c>
      <c r="L10" s="6" t="n">
        <f aca="false">'عملاء دفعات مقدمة'!M33</f>
        <v>0</v>
      </c>
      <c r="M10" s="7" t="n">
        <f aca="false">'عملاء دفعات مقدمة'!N33</f>
        <v>0</v>
      </c>
      <c r="N10" s="6" t="n">
        <f aca="false">'عملاء دفعات مقدمة'!O33</f>
        <v>0</v>
      </c>
      <c r="O10" s="7" t="n">
        <f aca="false">'عملاء دفعات مقدمة'!P33</f>
        <v>0</v>
      </c>
      <c r="P10" s="6" t="n">
        <f aca="false">'عملاء دفعات مقدمة'!Q33</f>
        <v>0</v>
      </c>
      <c r="Q10" s="7" t="n">
        <f aca="false">'عملاء دفعات مقدمة'!R33</f>
        <v>0</v>
      </c>
      <c r="R10" s="6" t="n">
        <f aca="false">'عملاء دفعات مقدمة'!S33</f>
        <v>0</v>
      </c>
      <c r="S10" s="7" t="n">
        <f aca="false">'عملاء دفعات مقدمة'!T33</f>
        <v>0</v>
      </c>
      <c r="T10" s="6" t="n">
        <f aca="false">'عملاء دفعات مقدمة'!U33</f>
        <v>0</v>
      </c>
      <c r="U10" s="7" t="n">
        <f aca="false">'عملاء دفعات مقدمة'!V33</f>
        <v>0</v>
      </c>
      <c r="V10" s="6" t="n">
        <f aca="false">'عملاء دفعات مقدمة'!W33</f>
        <v>0</v>
      </c>
      <c r="W10" s="7" t="n">
        <f aca="false">'عملاء دفعات مقدمة'!X33</f>
        <v>0</v>
      </c>
      <c r="X10" s="6" t="n">
        <f aca="false">'عملاء دفعات مقدمة'!Y33</f>
        <v>0</v>
      </c>
      <c r="Y10" s="7" t="n">
        <f aca="false">'عملاء دفعات مقدمة'!Z33</f>
        <v>0</v>
      </c>
      <c r="Z10" s="6" t="n">
        <f aca="false">'عملاء دفعات مقدمة'!AA33</f>
        <v>0</v>
      </c>
      <c r="AA10" s="7" t="n">
        <f aca="false">'عملاء دفعات مقدمة'!AB33</f>
        <v>0</v>
      </c>
      <c r="AB10" s="6" t="n">
        <f aca="false">'عملاء دفعات مقدمة'!AC33</f>
        <v>0</v>
      </c>
      <c r="AC10" s="7" t="n">
        <f aca="false">'عملاء دفعات مقدمة'!AD33</f>
        <v>0</v>
      </c>
      <c r="AD10" s="6" t="n">
        <f aca="false">'عملاء دفعات مقدمة'!AE33</f>
        <v>2000.02</v>
      </c>
      <c r="AE10" s="7" t="n">
        <f aca="false">'عملاء دفعات مقدمة'!AF33</f>
        <v>0</v>
      </c>
      <c r="AF10" s="6" t="n">
        <f aca="false">'عملاء دفعات مقدمة'!AG33</f>
        <v>5225</v>
      </c>
      <c r="AG10" s="7" t="n">
        <f aca="false">'عملاء دفعات مقدمة'!AH33</f>
        <v>5172</v>
      </c>
      <c r="AH10" s="6" t="n">
        <f aca="false">'عملاء دفعات مقدمة'!AI33</f>
        <v>5500</v>
      </c>
      <c r="AI10" s="7" t="n">
        <f aca="false">'عملاء دفعات مقدمة'!AJ33</f>
        <v>5500</v>
      </c>
      <c r="AJ10" s="6" t="n">
        <f aca="false">'عملاء دفعات مقدمة'!AK33</f>
        <v>0</v>
      </c>
      <c r="AK10" s="7" t="n">
        <f aca="false">'عملاء دفعات مقدمة'!AL33</f>
        <v>3250</v>
      </c>
      <c r="AL10" s="6" t="n">
        <f aca="false">'عملاء دفعات مقدمة'!AM33</f>
        <v>0</v>
      </c>
      <c r="AM10" s="7" t="n">
        <f aca="false">'عملاء دفعات مقدمة'!AN33</f>
        <v>100</v>
      </c>
      <c r="AN10" s="6" t="n">
        <f aca="false">'عملاء دفعات مقدمة'!AO33</f>
        <v>0</v>
      </c>
      <c r="AO10" s="7" t="n">
        <f aca="false">'عملاء دفعات مقدمة'!AP33</f>
        <v>0</v>
      </c>
      <c r="AP10" s="6" t="n">
        <f aca="false">'عملاء دفعات مقدمة'!AQ33</f>
        <v>0</v>
      </c>
      <c r="AQ10" s="7" t="n">
        <f aca="false">'عملاء دفعات مقدمة'!AR33</f>
        <v>0</v>
      </c>
    </row>
    <row r="11" customFormat="false" ht="15" hidden="false" customHeight="false" outlineLevel="0" collapsed="false">
      <c r="C11" s="5" t="s">
        <v>14</v>
      </c>
      <c r="D11" s="6" t="n">
        <f aca="false">F11+H11+J11+L11+N11+P11+R11+T11+V11+X11+Z11+AB11+AD11+AF11+AH11+AJ11+AL11+AN11+AP11+AR11+AT11+AV11+AX11+AZ11+BB11+BD11+BF11+BH11+BJ11+BL11+BN11+BP11+BR11+BT11+BV11+BX11+BZ11+CB11+CD11+CF11+CH11+CJ11+CL11</f>
        <v>0</v>
      </c>
      <c r="E11" s="7" t="n">
        <f aca="false">G11+I11+K11+M11+O11+Q11+S11+U11+W11+Y11+AA11+AC11+AE11+AG11+AI11+AK11+AM11+AO11+AQ11+AS11+AU11+AW11+AY11+BA11+BC11+BE11+BG11+BI11+BK11+BM11+BO11+BQ11+BS11+BU11+BW11+BY11+CA11+CC11+CE11+CG11+CI11+CK11+CM11</f>
        <v>3642</v>
      </c>
      <c r="F11" s="6" t="n">
        <f aca="false">'عملاء دفعات مقدمة'!G44</f>
        <v>0</v>
      </c>
      <c r="G11" s="7" t="n">
        <f aca="false">'عملاء دفعات مقدمة'!H44</f>
        <v>0</v>
      </c>
      <c r="H11" s="6" t="n">
        <f aca="false">'عملاء دفعات مقدمة'!I44</f>
        <v>0</v>
      </c>
      <c r="I11" s="7" t="n">
        <f aca="false">'عملاء دفعات مقدمة'!J44</f>
        <v>0</v>
      </c>
      <c r="J11" s="6" t="n">
        <f aca="false">'عملاء دفعات مقدمة'!K44</f>
        <v>0</v>
      </c>
      <c r="K11" s="7" t="n">
        <f aca="false">'عملاء دفعات مقدمة'!L44</f>
        <v>0</v>
      </c>
      <c r="L11" s="6" t="n">
        <f aca="false">'عملاء دفعات مقدمة'!M44</f>
        <v>0</v>
      </c>
      <c r="M11" s="7" t="n">
        <f aca="false">'عملاء دفعات مقدمة'!N44</f>
        <v>0</v>
      </c>
      <c r="N11" s="6" t="n">
        <f aca="false">'عملاء دفعات مقدمة'!O44</f>
        <v>0</v>
      </c>
      <c r="O11" s="7" t="n">
        <f aca="false">'عملاء دفعات مقدمة'!P44</f>
        <v>0</v>
      </c>
      <c r="P11" s="6" t="n">
        <f aca="false">'عملاء دفعات مقدمة'!Q44</f>
        <v>0</v>
      </c>
      <c r="Q11" s="7" t="n">
        <f aca="false">'عملاء دفعات مقدمة'!R44</f>
        <v>0</v>
      </c>
      <c r="R11" s="6" t="n">
        <f aca="false">'عملاء دفعات مقدمة'!S44</f>
        <v>0</v>
      </c>
      <c r="S11" s="7" t="n">
        <f aca="false">'عملاء دفعات مقدمة'!T44</f>
        <v>0</v>
      </c>
      <c r="T11" s="6" t="n">
        <f aca="false">'عملاء دفعات مقدمة'!U44</f>
        <v>0</v>
      </c>
      <c r="U11" s="7" t="n">
        <f aca="false">'عملاء دفعات مقدمة'!V44</f>
        <v>0</v>
      </c>
      <c r="V11" s="6" t="n">
        <f aca="false">'عملاء دفعات مقدمة'!W44</f>
        <v>0</v>
      </c>
      <c r="W11" s="7" t="n">
        <f aca="false">'عملاء دفعات مقدمة'!X44</f>
        <v>0</v>
      </c>
      <c r="X11" s="6" t="n">
        <f aca="false">'عملاء دفعات مقدمة'!Y44</f>
        <v>0</v>
      </c>
      <c r="Y11" s="7" t="n">
        <f aca="false">'عملاء دفعات مقدمة'!Z44</f>
        <v>0</v>
      </c>
      <c r="Z11" s="6" t="n">
        <f aca="false">'عملاء دفعات مقدمة'!AA44</f>
        <v>0</v>
      </c>
      <c r="AA11" s="7" t="n">
        <f aca="false">'عملاء دفعات مقدمة'!AB44</f>
        <v>0</v>
      </c>
      <c r="AB11" s="6" t="n">
        <f aca="false">'عملاء دفعات مقدمة'!AC44</f>
        <v>0</v>
      </c>
      <c r="AC11" s="7" t="n">
        <f aca="false">'عملاء دفعات مقدمة'!AD44</f>
        <v>0</v>
      </c>
      <c r="AD11" s="6" t="n">
        <f aca="false">'عملاء دفعات مقدمة'!AE44</f>
        <v>0</v>
      </c>
      <c r="AE11" s="7" t="n">
        <f aca="false">'عملاء دفعات مقدمة'!AF44</f>
        <v>0</v>
      </c>
      <c r="AF11" s="6" t="n">
        <f aca="false">'عملاء دفعات مقدمة'!AG44</f>
        <v>0</v>
      </c>
      <c r="AG11" s="7" t="n">
        <f aca="false">'عملاء دفعات مقدمة'!AH44</f>
        <v>0</v>
      </c>
      <c r="AH11" s="6" t="n">
        <f aca="false">'عملاء دفعات مقدمة'!AI44</f>
        <v>0</v>
      </c>
      <c r="AI11" s="7" t="n">
        <f aca="false">'عملاء دفعات مقدمة'!AJ44</f>
        <v>0</v>
      </c>
      <c r="AJ11" s="6" t="n">
        <f aca="false">'عملاء دفعات مقدمة'!AK44</f>
        <v>0</v>
      </c>
      <c r="AK11" s="7" t="n">
        <f aca="false">'عملاء دفعات مقدمة'!AL44</f>
        <v>3500</v>
      </c>
      <c r="AL11" s="6" t="n">
        <f aca="false">'عملاء دفعات مقدمة'!AM44</f>
        <v>0</v>
      </c>
      <c r="AM11" s="7" t="n">
        <f aca="false">'عملاء دفعات مقدمة'!AN44</f>
        <v>142</v>
      </c>
      <c r="AN11" s="6" t="n">
        <f aca="false">'عملاء دفعات مقدمة'!AO44</f>
        <v>0</v>
      </c>
      <c r="AO11" s="7" t="n">
        <f aca="false">'عملاء دفعات مقدمة'!AP44</f>
        <v>0</v>
      </c>
      <c r="AP11" s="6" t="n">
        <f aca="false">'عملاء دفعات مقدمة'!AQ44</f>
        <v>0</v>
      </c>
      <c r="AQ11" s="7" t="n">
        <f aca="false">'عملاء دفعات مقدمة'!AR44</f>
        <v>0</v>
      </c>
    </row>
    <row r="12" customFormat="false" ht="15" hidden="false" customHeight="false" outlineLevel="0" collapsed="false">
      <c r="C12" s="5" t="s">
        <v>15</v>
      </c>
      <c r="D12" s="6" t="n">
        <f aca="false">'عملاء دفعات مقدمة'!E53</f>
        <v>2900</v>
      </c>
      <c r="E12" s="7" t="n">
        <f aca="false">G12+I12+K12+M12+O12+Q12+S12+U12+W12+Y12+AA12+AC12+AE12+AG12+AI12+AK12+AM12+AO12+AQ12+AS12+AU12+AW12+AY12+BA12+BC12+BE12+BG12+BI12+BK12+BM12+BO12+BQ12+BS12+BU12+BW12+BY12+CA12+CC12+CE12+CG12+CI12+CK12+CM12</f>
        <v>0</v>
      </c>
      <c r="F12" s="6" t="n">
        <f aca="false">'عملاء دفعات مقدمة'!G53</f>
        <v>0</v>
      </c>
      <c r="G12" s="7" t="n">
        <f aca="false">I12+K12+M12+O12+Q12+S12+U12+W12+Y12+AA12+AC12+AE12+AG12+AI12+AK12+AM12+AO12+AQ12+AS12+AU12+AW12+AY12+BA12+BC12+BE12+BG12+BI12+BK12+BM12+BO12+BQ12+BS12+BU12+BW12+BY12+CA12+CC12+CE12+CG12+CI12+CK12+CM12+CO12</f>
        <v>0</v>
      </c>
      <c r="H12" s="6" t="n">
        <f aca="false">'عملاء دفعات مقدمة'!I53</f>
        <v>0</v>
      </c>
      <c r="I12" s="7" t="n">
        <f aca="false">K12+M12+O12+Q12+S12+U12+W12+Y12+AA12+AC12+AE12+AG12+AI12+AK12+AM12+AO12+AQ12+AS12+AU12+AW12+AY12+BA12+BC12+BE12+BG12+BI12+BK12+BM12+BO12+BQ12+BS12+BU12+BW12+BY12+CA12+CC12+CE12+CG12+CI12+CK12+CM12+CO12+CQ12</f>
        <v>0</v>
      </c>
      <c r="J12" s="6" t="n">
        <f aca="false">'عملاء دفعات مقدمة'!K53</f>
        <v>0</v>
      </c>
      <c r="K12" s="7" t="n">
        <f aca="false">M12+O12+Q12+S12+U12+W12+Y12+AA12+AC12+AE12+AG12+AI12+AK12+AM12+AO12+AQ12+AS12+AU12+AW12+AY12+BA12+BC12+BE12+BG12+BI12+BK12+BM12+BO12+BQ12+BS12+BU12+BW12+BY12+CA12+CC12+CE12+CG12+CI12+CK12+CM12+CO12+CQ12+CS12</f>
        <v>0</v>
      </c>
      <c r="L12" s="6" t="n">
        <f aca="false">'عملاء دفعات مقدمة'!M53</f>
        <v>0</v>
      </c>
      <c r="M12" s="7" t="n">
        <f aca="false">O12+Q12+S12+U12+W12+Y12+AA12+AC12+AE12+AG12+AI12+AK12+AM12+AO12+AQ12+AS12+AU12+AW12+AY12+BA12+BC12+BE12+BG12+BI12+BK12+BM12+BO12+BQ12+BS12+BU12+BW12+BY12+CA12+CC12+CE12+CG12+CI12+CK12+CM12+CO12+CQ12+CS12+CU12</f>
        <v>0</v>
      </c>
      <c r="N12" s="6" t="n">
        <f aca="false">'عملاء دفعات مقدمة'!O53</f>
        <v>0</v>
      </c>
      <c r="O12" s="7" t="n">
        <f aca="false">Q12+S12+U12+W12+Y12+AA12+AC12+AE12+AG12+AI12+AK12+AM12+AO12+AQ12+AS12+AU12+AW12+AY12+BA12+BC12+BE12+BG12+BI12+BK12+BM12+BO12+BQ12+BS12+BU12+BW12+BY12+CA12+CC12+CE12+CG12+CI12+CK12+CM12+CO12+CQ12+CS12+CU12+CW12</f>
        <v>0</v>
      </c>
      <c r="P12" s="6" t="n">
        <f aca="false">'عملاء دفعات مقدمة'!Q53</f>
        <v>0</v>
      </c>
      <c r="Q12" s="7" t="n">
        <f aca="false">S12+U12+W12+Y12+AA12+AC12+AE12+AG12+AI12+AK12+AM12+AO12+AQ12+AS12+AU12+AW12+AY12+BA12+BC12+BE12+BG12+BI12+BK12+BM12+BO12+BQ12+BS12+BU12+BW12+BY12+CA12+CC12+CE12+CG12+CI12+CK12+CM12+CO12+CQ12+CS12+CU12+CW12+CY12</f>
        <v>0</v>
      </c>
      <c r="R12" s="6" t="n">
        <f aca="false">'عملاء دفعات مقدمة'!S53</f>
        <v>0</v>
      </c>
      <c r="S12" s="7" t="n">
        <f aca="false">U12+W12+Y12+AA12+AC12+AE12+AG12+AI12+AK12+AM12+AO12+AQ12+AS12+AU12+AW12+AY12+BA12+BC12+BE12+BG12+BI12+BK12+BM12+BO12+BQ12+BS12+BU12+BW12+BY12+CA12+CC12+CE12+CG12+CI12+CK12+CM12+CO12+CQ12+CS12+CU12+CW12+CY12+DA12</f>
        <v>0</v>
      </c>
      <c r="T12" s="6" t="n">
        <f aca="false">'عملاء دفعات مقدمة'!U53</f>
        <v>0</v>
      </c>
      <c r="U12" s="7" t="n">
        <f aca="false">W12+Y12+AA12+AC12+AE12+AG12+AI12+AK12+AM12+AO12+AQ12+AS12+AU12+AW12+AY12+BA12+BC12+BE12+BG12+BI12+BK12+BM12+BO12+BQ12+BS12+BU12+BW12+BY12+CA12+CC12+CE12+CG12+CI12+CK12+CM12+CO12+CQ12+CS12+CU12+CW12+CY12+DA12+DC12</f>
        <v>0</v>
      </c>
      <c r="V12" s="6" t="n">
        <f aca="false">'عملاء دفعات مقدمة'!W53</f>
        <v>0</v>
      </c>
      <c r="W12" s="7" t="n">
        <f aca="false">Y12+AA12+AC12+AE12+AG12+AI12+AK12+AM12+AO12+AQ12+AS12+AU12+AW12+AY12+BA12+BC12+BE12+BG12+BI12+BK12+BM12+BO12+BQ12+BS12+BU12+BW12+BY12+CA12+CC12+CE12+CG12+CI12+CK12+CM12+CO12+CQ12+CS12+CU12+CW12+CY12+DA12+DC12+DE12</f>
        <v>0</v>
      </c>
      <c r="X12" s="6" t="n">
        <f aca="false">'عملاء دفعات مقدمة'!Y53</f>
        <v>0</v>
      </c>
      <c r="Y12" s="7" t="n">
        <f aca="false">AA12+AC12+AE12+AG12+AI12+AK12+AM12+AO12+AQ12+AS12+AU12+AW12+AY12+BA12+BC12+BE12+BG12+BI12+BK12+BM12+BO12+BQ12+BS12+BU12+BW12+BY12+CA12+CC12+CE12+CG12+CI12+CK12+CM12+CO12+CQ12+CS12+CU12+CW12+CY12+DA12+DC12+DE12+DG12</f>
        <v>0</v>
      </c>
      <c r="Z12" s="6" t="n">
        <f aca="false">'عملاء دفعات مقدمة'!AA53</f>
        <v>0</v>
      </c>
      <c r="AA12" s="7" t="n">
        <f aca="false">AC12+AE12+AG12+AI12+AK12+AM12+AO12+AQ12+AS12+AU12+AW12+AY12+BA12+BC12+BE12+BG12+BI12+BK12+BM12+BO12+BQ12+BS12+BU12+BW12+BY12+CA12+CC12+CE12+CG12+CI12+CK12+CM12+CO12+CQ12+CS12+CU12+CW12+CY12+DA12+DC12+DE12+DG12+DI12</f>
        <v>0</v>
      </c>
      <c r="AB12" s="6" t="n">
        <f aca="false">'عملاء دفعات مقدمة'!AC53</f>
        <v>0</v>
      </c>
      <c r="AC12" s="7" t="n">
        <f aca="false">AE12+AG12+AI12+AK12+AM12+AO12+AQ12+AS12+AU12+AW12+AY12+BA12+BC12+BE12+BG12+BI12+BK12+BM12+BO12+BQ12+BS12+BU12+BW12+BY12+CA12+CC12+CE12+CG12+CI12+CK12+CM12+CO12+CQ12+CS12+CU12+CW12+CY12+DA12+DC12+DE12+DG12+DI12+DK12</f>
        <v>0</v>
      </c>
      <c r="AD12" s="6" t="n">
        <f aca="false">'عملاء دفعات مقدمة'!AE53</f>
        <v>0</v>
      </c>
      <c r="AE12" s="7" t="n">
        <f aca="false">AG12+AI12+AK12+AM12+AO12+AQ12+AS12+AU12+AW12+AY12+BA12+BC12+BE12+BG12+BI12+BK12+BM12+BO12+BQ12+BS12+BU12+BW12+BY12+CA12+CC12+CE12+CG12+CI12+CK12+CM12+CO12+CQ12+CS12+CU12+CW12+CY12+DA12+DC12+DE12+DG12+DI12+DK12+DM12</f>
        <v>0</v>
      </c>
      <c r="AF12" s="6" t="n">
        <f aca="false">'عملاء دفعات مقدمة'!AG53</f>
        <v>0</v>
      </c>
      <c r="AG12" s="7" t="n">
        <f aca="false">AI12+AK12+AM12+AO12+AQ12+AS12+AU12+AW12+AY12+BA12+BC12+BE12+BG12+BI12+BK12+BM12+BO12+BQ12+BS12+BU12+BW12+BY12+CA12+CC12+CE12+CG12+CI12+CK12+CM12+CO12+CQ12+CS12+CU12+CW12+CY12+DA12+DC12+DE12+DG12+DI12+DK12+DM12+DO12</f>
        <v>0</v>
      </c>
      <c r="AH12" s="6" t="n">
        <f aca="false">'عملاء دفعات مقدمة'!AI53</f>
        <v>0</v>
      </c>
      <c r="AI12" s="7" t="n">
        <f aca="false">AK12+AM12+AO12+AQ12+AS12+AU12+AW12+AY12+BA12+BC12+BE12+BG12+BI12+BK12+BM12+BO12+BQ12+BS12+BU12+BW12+BY12+CA12+CC12+CE12+CG12+CI12+CK12+CM12+CO12+CQ12+CS12+CU12+CW12+CY12+DA12+DC12+DE12+DG12+DI12+DK12+DM12+DO12+DQ12</f>
        <v>0</v>
      </c>
      <c r="AJ12" s="6" t="n">
        <f aca="false">'عملاء دفعات مقدمة'!AK53</f>
        <v>0</v>
      </c>
      <c r="AK12" s="7" t="n">
        <f aca="false">AM12+AO12+AQ12+AS12+AU12+AW12+AY12+BA12+BC12+BE12+BG12+BI12+BK12+BM12+BO12+BQ12+BS12+BU12+BW12+BY12+CA12+CC12+CE12+CG12+CI12+CK12+CM12+CO12+CQ12+CS12+CU12+CW12+CY12+DA12+DC12+DE12+DG12+DI12+DK12+DM12+DO12+DQ12+DS12</f>
        <v>0</v>
      </c>
      <c r="AL12" s="6" t="n">
        <f aca="false">'عملاء دفعات مقدمة'!AM53</f>
        <v>0</v>
      </c>
      <c r="AM12" s="7" t="n">
        <f aca="false">AO12+AQ12+AS12+AU12+AW12+AY12+BA12+BC12+BE12+BG12+BI12+BK12+BM12+BO12+BQ12+BS12+BU12+BW12+BY12+CA12+CC12+CE12+CG12+CI12+CK12+CM12+CO12+CQ12+CS12+CU12+CW12+CY12+DA12+DC12+DE12+DG12+DI12+DK12+DM12+DO12+DQ12+DS12+DU12</f>
        <v>0</v>
      </c>
      <c r="AN12" s="6" t="n">
        <f aca="false">'عملاء دفعات مقدمة'!AO53</f>
        <v>2900</v>
      </c>
      <c r="AO12" s="7" t="n">
        <f aca="false">AQ12+AS12+AU12+AW12+AY12+BA12+BC12+BE12+BG12+BI12+BK12+BM12+BO12+BQ12+BS12+BU12+BW12+BY12+CA12+CC12+CE12+CG12+CI12+CK12+CM12+CO12+CQ12+CS12+CU12+CW12+CY12+DA12+DC12+DE12+DG12+DI12+DK12+DM12+DO12+DQ12+DS12+DU12+DW12</f>
        <v>0</v>
      </c>
      <c r="AP12" s="6" t="n">
        <f aca="false">'عملاء دفعات مقدمة'!AQ53</f>
        <v>0</v>
      </c>
      <c r="AQ12" s="7" t="n">
        <f aca="false">AS12+AU12+AW12+AY12+BA12+BC12+BE12+BG12+BI12+BK12+BM12+BO12+BQ12+BS12+BU12+BW12+BY12+CA12+CC12+CE12+CG12+CI12+CK12+CM12+CO12+CQ12+CS12+CU12+CW12+CY12+DA12+DC12+DE12+DG12+DI12+DK12+DM12+DO12+DQ12+DS12+DU12+DW12+DY12</f>
        <v>0</v>
      </c>
    </row>
    <row r="13" customFormat="false" ht="15" hidden="false" customHeight="false" outlineLevel="0" collapsed="false">
      <c r="C13" s="5" t="s">
        <v>16</v>
      </c>
      <c r="D13" s="6" t="n">
        <f aca="false">'عملاء دفعات مقدمة'!E60</f>
        <v>0</v>
      </c>
      <c r="E13" s="7" t="n">
        <f aca="false">'عملاء دفعات مقدمة'!F60</f>
        <v>141500</v>
      </c>
      <c r="F13" s="6" t="n">
        <f aca="false">'عملاء دفعات مقدمة'!G60</f>
        <v>0</v>
      </c>
      <c r="G13" s="7" t="n">
        <f aca="false">'عملاء دفعات مقدمة'!H60</f>
        <v>0</v>
      </c>
      <c r="H13" s="6" t="n">
        <f aca="false">'عملاء دفعات مقدمة'!I60</f>
        <v>0</v>
      </c>
      <c r="I13" s="7" t="n">
        <f aca="false">'عملاء دفعات مقدمة'!J60</f>
        <v>0</v>
      </c>
      <c r="J13" s="6" t="n">
        <f aca="false">'عملاء دفعات مقدمة'!K60</f>
        <v>0</v>
      </c>
      <c r="K13" s="7" t="n">
        <f aca="false">'عملاء دفعات مقدمة'!L60</f>
        <v>0</v>
      </c>
      <c r="L13" s="6" t="n">
        <f aca="false">'عملاء دفعات مقدمة'!M60</f>
        <v>0</v>
      </c>
      <c r="M13" s="7" t="n">
        <f aca="false">'عملاء دفعات مقدمة'!N60</f>
        <v>0</v>
      </c>
      <c r="N13" s="6" t="n">
        <f aca="false">'عملاء دفعات مقدمة'!O60</f>
        <v>0</v>
      </c>
      <c r="O13" s="7" t="n">
        <f aca="false">'عملاء دفعات مقدمة'!P60</f>
        <v>0</v>
      </c>
      <c r="P13" s="6" t="n">
        <f aca="false">'عملاء دفعات مقدمة'!Q60</f>
        <v>0</v>
      </c>
      <c r="Q13" s="7" t="n">
        <f aca="false">'عملاء دفعات مقدمة'!R60</f>
        <v>0</v>
      </c>
      <c r="R13" s="6" t="n">
        <f aca="false">'عملاء دفعات مقدمة'!S60</f>
        <v>0</v>
      </c>
      <c r="S13" s="7" t="n">
        <f aca="false">'عملاء دفعات مقدمة'!T60</f>
        <v>0</v>
      </c>
      <c r="T13" s="6" t="n">
        <f aca="false">'عملاء دفعات مقدمة'!U60</f>
        <v>0</v>
      </c>
      <c r="U13" s="7" t="n">
        <f aca="false">'عملاء دفعات مقدمة'!V60</f>
        <v>0</v>
      </c>
      <c r="V13" s="6" t="n">
        <f aca="false">'عملاء دفعات مقدمة'!W60</f>
        <v>0</v>
      </c>
      <c r="W13" s="7" t="n">
        <f aca="false">'عملاء دفعات مقدمة'!X60</f>
        <v>0</v>
      </c>
      <c r="X13" s="6" t="n">
        <f aca="false">'عملاء دفعات مقدمة'!Y60</f>
        <v>0</v>
      </c>
      <c r="Y13" s="7" t="n">
        <f aca="false">'عملاء دفعات مقدمة'!Z60</f>
        <v>0</v>
      </c>
      <c r="Z13" s="6" t="n">
        <f aca="false">'عملاء دفعات مقدمة'!AA60</f>
        <v>0</v>
      </c>
      <c r="AA13" s="7" t="n">
        <f aca="false">'عملاء دفعات مقدمة'!AB60</f>
        <v>0</v>
      </c>
      <c r="AB13" s="6" t="n">
        <f aca="false">'عملاء دفعات مقدمة'!AC60</f>
        <v>0</v>
      </c>
      <c r="AC13" s="7" t="n">
        <f aca="false">'عملاء دفعات مقدمة'!AD60</f>
        <v>0</v>
      </c>
      <c r="AD13" s="6" t="n">
        <f aca="false">'عملاء دفعات مقدمة'!AE60</f>
        <v>0</v>
      </c>
      <c r="AE13" s="7" t="n">
        <f aca="false">'عملاء دفعات مقدمة'!AF60</f>
        <v>0</v>
      </c>
      <c r="AF13" s="6" t="n">
        <f aca="false">'عملاء دفعات مقدمة'!AG60</f>
        <v>0</v>
      </c>
      <c r="AG13" s="7" t="n">
        <f aca="false">'عملاء دفعات مقدمة'!AH60</f>
        <v>0</v>
      </c>
      <c r="AH13" s="6" t="n">
        <f aca="false">'عملاء دفعات مقدمة'!AI60</f>
        <v>0</v>
      </c>
      <c r="AI13" s="7" t="n">
        <f aca="false">'عملاء دفعات مقدمة'!AJ60</f>
        <v>0</v>
      </c>
      <c r="AJ13" s="6" t="n">
        <f aca="false">'عملاء دفعات مقدمة'!AK60</f>
        <v>0</v>
      </c>
      <c r="AK13" s="7" t="n">
        <f aca="false">'عملاء دفعات مقدمة'!AL60</f>
        <v>2500</v>
      </c>
      <c r="AL13" s="6" t="n">
        <f aca="false">'عملاء دفعات مقدمة'!AM60</f>
        <v>0</v>
      </c>
      <c r="AM13" s="7" t="n">
        <f aca="false">'عملاء دفعات مقدمة'!AN60</f>
        <v>0</v>
      </c>
      <c r="AN13" s="6" t="n">
        <f aca="false">'عملاء دفعات مقدمة'!AO60</f>
        <v>0</v>
      </c>
      <c r="AO13" s="7" t="n">
        <f aca="false">'عملاء دفعات مقدمة'!AP60</f>
        <v>0</v>
      </c>
      <c r="AP13" s="6" t="n">
        <f aca="false">'عملاء دفعات مقدمة'!AQ60</f>
        <v>0</v>
      </c>
      <c r="AQ13" s="7" t="n">
        <f aca="false">'عملاء دفعات مقدمة'!AR60</f>
        <v>139000</v>
      </c>
    </row>
    <row r="14" customFormat="false" ht="15" hidden="false" customHeight="false" outlineLevel="0" collapsed="false">
      <c r="C14" s="5" t="s">
        <v>17</v>
      </c>
      <c r="D14" s="6" t="n">
        <f aca="false">F14+H14+J14+L14+N14+P14+R14+T14+V14+X14+Z14+AB14+AD14+AF14+AH14+AJ14+AL14+AN14+AP14+AR14+AT14+AV14+AX14+AZ14+BB14+BD14+BF14+BH14+BJ14+BL14+BN14+BP14+BR14+BT14+BV14+BX14+BZ14+CB14+CD14+CF14+CH14+CJ14+CL14</f>
        <v>0</v>
      </c>
      <c r="E14" s="7" t="n">
        <f aca="false">G14+I14+K14+M14+O14+Q14+S14+U14+W14+Y14+AA14+AC14+AE14+AG14+AI14+AK14+AM14+AO14+AQ14+AS14+AU14+AW14+AY14+BA14+BC14+BE14+BG14+BI14+BK14+BM14+BO14+BQ14+BS14+BU14+BW14+BY14+CA14+CC14+CE14+CG14+CI14+CK14+CM14</f>
        <v>2500</v>
      </c>
      <c r="F14" s="6" t="n">
        <f aca="false">'عملاء دفعات مقدمة'!G70</f>
        <v>0</v>
      </c>
      <c r="G14" s="7" t="n">
        <f aca="false">'عملاء دفعات مقدمة'!H70</f>
        <v>0</v>
      </c>
      <c r="H14" s="6" t="n">
        <f aca="false">'عملاء دفعات مقدمة'!I70</f>
        <v>0</v>
      </c>
      <c r="I14" s="7" t="n">
        <f aca="false">'عملاء دفعات مقدمة'!J70</f>
        <v>0</v>
      </c>
      <c r="J14" s="6" t="n">
        <f aca="false">'عملاء دفعات مقدمة'!K70</f>
        <v>0</v>
      </c>
      <c r="K14" s="7" t="n">
        <f aca="false">'عملاء دفعات مقدمة'!L70</f>
        <v>0</v>
      </c>
      <c r="L14" s="6" t="n">
        <f aca="false">'عملاء دفعات مقدمة'!M70</f>
        <v>0</v>
      </c>
      <c r="M14" s="7" t="n">
        <f aca="false">'عملاء دفعات مقدمة'!N70</f>
        <v>0</v>
      </c>
      <c r="N14" s="6" t="n">
        <f aca="false">'عملاء دفعات مقدمة'!O70</f>
        <v>0</v>
      </c>
      <c r="O14" s="7" t="n">
        <f aca="false">'عملاء دفعات مقدمة'!P70</f>
        <v>0</v>
      </c>
      <c r="P14" s="6" t="n">
        <f aca="false">'عملاء دفعات مقدمة'!Q70</f>
        <v>0</v>
      </c>
      <c r="Q14" s="7" t="n">
        <f aca="false">'عملاء دفعات مقدمة'!R70</f>
        <v>0</v>
      </c>
      <c r="R14" s="6" t="n">
        <f aca="false">'عملاء دفعات مقدمة'!S70</f>
        <v>0</v>
      </c>
      <c r="S14" s="7" t="n">
        <f aca="false">'عملاء دفعات مقدمة'!T70</f>
        <v>0</v>
      </c>
      <c r="T14" s="6" t="n">
        <f aca="false">'عملاء دفعات مقدمة'!U70</f>
        <v>0</v>
      </c>
      <c r="U14" s="7" t="n">
        <f aca="false">'عملاء دفعات مقدمة'!V70</f>
        <v>0</v>
      </c>
      <c r="V14" s="6" t="n">
        <f aca="false">'عملاء دفعات مقدمة'!W70</f>
        <v>0</v>
      </c>
      <c r="W14" s="7" t="n">
        <f aca="false">'عملاء دفعات مقدمة'!X70</f>
        <v>0</v>
      </c>
      <c r="X14" s="6" t="n">
        <f aca="false">'عملاء دفعات مقدمة'!Y70</f>
        <v>0</v>
      </c>
      <c r="Y14" s="7" t="n">
        <f aca="false">'عملاء دفعات مقدمة'!Z70</f>
        <v>0</v>
      </c>
      <c r="Z14" s="6" t="n">
        <f aca="false">'عملاء دفعات مقدمة'!AA70</f>
        <v>0</v>
      </c>
      <c r="AA14" s="7" t="n">
        <f aca="false">'عملاء دفعات مقدمة'!AB70</f>
        <v>0</v>
      </c>
      <c r="AB14" s="6" t="n">
        <f aca="false">'عملاء دفعات مقدمة'!AC70</f>
        <v>0</v>
      </c>
      <c r="AC14" s="7" t="n">
        <f aca="false">'عملاء دفعات مقدمة'!AD70</f>
        <v>0</v>
      </c>
      <c r="AD14" s="6" t="n">
        <f aca="false">'عملاء دفعات مقدمة'!AE70</f>
        <v>0</v>
      </c>
      <c r="AE14" s="7" t="n">
        <f aca="false">'عملاء دفعات مقدمة'!AF70</f>
        <v>0</v>
      </c>
      <c r="AF14" s="6" t="n">
        <f aca="false">'عملاء دفعات مقدمة'!AG70</f>
        <v>0</v>
      </c>
      <c r="AG14" s="7" t="n">
        <f aca="false">'عملاء دفعات مقدمة'!AH70</f>
        <v>0</v>
      </c>
      <c r="AH14" s="6" t="n">
        <f aca="false">'عملاء دفعات مقدمة'!AI70</f>
        <v>0</v>
      </c>
      <c r="AI14" s="7" t="n">
        <f aca="false">'عملاء دفعات مقدمة'!AJ70</f>
        <v>0</v>
      </c>
      <c r="AJ14" s="6" t="n">
        <f aca="false">'عملاء دفعات مقدمة'!AK70</f>
        <v>0</v>
      </c>
      <c r="AK14" s="7" t="n">
        <f aca="false">'عملاء دفعات مقدمة'!AL70</f>
        <v>2500</v>
      </c>
      <c r="AL14" s="6" t="n">
        <f aca="false">'عملاء دفعات مقدمة'!AM70</f>
        <v>0</v>
      </c>
      <c r="AM14" s="7" t="n">
        <f aca="false">'عملاء دفعات مقدمة'!AN70</f>
        <v>0</v>
      </c>
      <c r="AN14" s="6" t="n">
        <f aca="false">'عملاء دفعات مقدمة'!AO70</f>
        <v>0</v>
      </c>
      <c r="AO14" s="7" t="n">
        <f aca="false">'عملاء دفعات مقدمة'!AP70</f>
        <v>0</v>
      </c>
      <c r="AP14" s="6" t="n">
        <f aca="false">'عملاء دفعات مقدمة'!AQ70</f>
        <v>0</v>
      </c>
      <c r="AQ14" s="7" t="n">
        <f aca="false">'عملاء دفعات مقدمة'!AR70</f>
        <v>0</v>
      </c>
    </row>
    <row r="15" customFormat="false" ht="15" hidden="false" customHeight="false" outlineLevel="0" collapsed="false">
      <c r="C15" s="5" t="s">
        <v>18</v>
      </c>
      <c r="D15" s="6" t="n">
        <f aca="false">F15+H15+J15+L15+N15+P15+R15+T15+V15+X15+Z15+AB15+AD15+AF15+AH15+AJ15+AL15+AN15+AP15+AR15+AT15+AV15+AX15+AZ15+BB15+BD15+BF15+BH15+BJ15+BL15+BN15+BP15+BR15+BT15+BV15+BX15+BZ15+CB15+CD15+CF15+CH15+CJ15+CL15</f>
        <v>0</v>
      </c>
      <c r="E15" s="7" t="n">
        <f aca="false">G15+I15+K15+M15+O15+Q15+S15+U15+W15+Y15+AA15+AC15+AE15+AG15+AI15+AK15+AM15+AO15+AQ15+AS15+AU15+AW15+AY15+BA15+BC15+BE15+BG15+BI15+BK15+BM15+BO15+BQ15+BS15+BU15+BW15+BY15+CA15+CC15+CE15+CG15+CI15+CK15+CM15</f>
        <v>12285</v>
      </c>
      <c r="F15" s="6" t="n">
        <f aca="false">'عملاء دفعات مقدمة'!G81</f>
        <v>0</v>
      </c>
      <c r="G15" s="7" t="n">
        <f aca="false">'عملاء دفعات مقدمة'!H81</f>
        <v>0</v>
      </c>
      <c r="H15" s="6" t="n">
        <f aca="false">'عملاء دفعات مقدمة'!I81</f>
        <v>0</v>
      </c>
      <c r="I15" s="7" t="n">
        <f aca="false">'عملاء دفعات مقدمة'!J81</f>
        <v>0</v>
      </c>
      <c r="J15" s="6" t="n">
        <f aca="false">'عملاء دفعات مقدمة'!K81</f>
        <v>0</v>
      </c>
      <c r="K15" s="7" t="n">
        <f aca="false">'عملاء دفعات مقدمة'!L81</f>
        <v>0</v>
      </c>
      <c r="L15" s="6" t="n">
        <f aca="false">'عملاء دفعات مقدمة'!M81</f>
        <v>0</v>
      </c>
      <c r="M15" s="7" t="n">
        <f aca="false">'عملاء دفعات مقدمة'!N81</f>
        <v>0</v>
      </c>
      <c r="N15" s="6" t="n">
        <f aca="false">'عملاء دفعات مقدمة'!O81</f>
        <v>0</v>
      </c>
      <c r="O15" s="7" t="n">
        <f aca="false">'عملاء دفعات مقدمة'!P81</f>
        <v>12285</v>
      </c>
      <c r="P15" s="6" t="n">
        <f aca="false">'عملاء دفعات مقدمة'!Q81</f>
        <v>0</v>
      </c>
      <c r="Q15" s="7" t="n">
        <f aca="false">'عملاء دفعات مقدمة'!R81</f>
        <v>0</v>
      </c>
      <c r="R15" s="6" t="n">
        <f aca="false">'عملاء دفعات مقدمة'!S81</f>
        <v>0</v>
      </c>
      <c r="S15" s="7" t="n">
        <f aca="false">'عملاء دفعات مقدمة'!T81</f>
        <v>0</v>
      </c>
      <c r="T15" s="6" t="n">
        <f aca="false">'عملاء دفعات مقدمة'!U81</f>
        <v>0</v>
      </c>
      <c r="U15" s="7" t="n">
        <f aca="false">'عملاء دفعات مقدمة'!V81</f>
        <v>0</v>
      </c>
      <c r="V15" s="6" t="n">
        <f aca="false">'عملاء دفعات مقدمة'!W81</f>
        <v>0</v>
      </c>
      <c r="W15" s="7" t="n">
        <f aca="false">'عملاء دفعات مقدمة'!X81</f>
        <v>0</v>
      </c>
      <c r="X15" s="6" t="n">
        <f aca="false">'عملاء دفعات مقدمة'!Y81</f>
        <v>0</v>
      </c>
      <c r="Y15" s="7" t="n">
        <f aca="false">'عملاء دفعات مقدمة'!Z81</f>
        <v>0</v>
      </c>
      <c r="Z15" s="6" t="n">
        <f aca="false">'عملاء دفعات مقدمة'!AA81</f>
        <v>0</v>
      </c>
      <c r="AA15" s="7" t="n">
        <f aca="false">'عملاء دفعات مقدمة'!AB81</f>
        <v>0</v>
      </c>
      <c r="AB15" s="6" t="n">
        <f aca="false">'عملاء دفعات مقدمة'!AC81</f>
        <v>0</v>
      </c>
      <c r="AC15" s="7" t="n">
        <f aca="false">'عملاء دفعات مقدمة'!AD81</f>
        <v>0</v>
      </c>
      <c r="AD15" s="6" t="n">
        <f aca="false">'عملاء دفعات مقدمة'!AE19</f>
        <v>0</v>
      </c>
      <c r="AE15" s="7" t="n">
        <f aca="false">'عملاء دفعات مقدمة'!AF19</f>
        <v>0</v>
      </c>
      <c r="AF15" s="6" t="n">
        <f aca="false">'عملاء دفعات مقدمة'!AG19</f>
        <v>0</v>
      </c>
      <c r="AG15" s="7" t="n">
        <f aca="false">'عملاء دفعات مقدمة'!AH19</f>
        <v>0</v>
      </c>
      <c r="AH15" s="6" t="n">
        <f aca="false">'عملاء دفعات مقدمة'!AI19</f>
        <v>0</v>
      </c>
      <c r="AI15" s="7" t="n">
        <f aca="false">'عملاء دفعات مقدمة'!AJ19</f>
        <v>0</v>
      </c>
      <c r="AJ15" s="6" t="n">
        <f aca="false">'عملاء دفعات مقدمة'!AK19</f>
        <v>0</v>
      </c>
      <c r="AK15" s="7" t="n">
        <f aca="false">'عملاء دفعات مقدمة'!AL19</f>
        <v>0</v>
      </c>
      <c r="AL15" s="6" t="n">
        <f aca="false">'عملاء دفعات مقدمة'!AM19</f>
        <v>0</v>
      </c>
      <c r="AM15" s="7" t="n">
        <f aca="false">'عملاء دفعات مقدمة'!AN19</f>
        <v>0</v>
      </c>
      <c r="AN15" s="6" t="n">
        <f aca="false">'عملاء دفعات مقدمة'!AO19</f>
        <v>0</v>
      </c>
      <c r="AO15" s="7" t="n">
        <f aca="false">'عملاء دفعات مقدمة'!AP19</f>
        <v>0</v>
      </c>
      <c r="AP15" s="6" t="n">
        <f aca="false">'عملاء دفعات مقدمة'!AQ19</f>
        <v>0</v>
      </c>
      <c r="AQ15" s="7" t="n">
        <f aca="false">'عملاء دفعات مقدمة'!AR19</f>
        <v>0</v>
      </c>
    </row>
    <row r="16" customFormat="false" ht="15" hidden="false" customHeight="false" outlineLevel="0" collapsed="false">
      <c r="C16" s="5" t="s">
        <v>19</v>
      </c>
      <c r="D16" s="6" t="n">
        <f aca="false">F16+H16+J16+L16+N16+P16+R16+T16+V16+X16+Z16+AB16+AD16+AF16+AH16+AJ16+AL16+AN16+AP16+AR16+AT16+AV16+AX16+AZ16+BB16+BD16+BF16+BH16+BJ16+BL16+BN16+BP16+BR16+BT16+BV16+BX16+BZ16+CB16+CD16+CF16+CH16+CJ16+CL16</f>
        <v>0</v>
      </c>
      <c r="E16" s="7" t="n">
        <f aca="false">G16+I16+K16+M16+O16+Q16+S16+U16+W16+Y16+AA16+AC16+AE16+AG16+AI16+AK16+AM16+AO16+AQ16+AS16+AU16+AW16+AY16+BA16+BC16+BE16+BG16+BI16+BK16+BM16+BO16+BQ16+BS16+BU16+BW16+BY16+CA16+CC16+CE16+CG16+CI16+CK16+CM16</f>
        <v>0</v>
      </c>
      <c r="F16" s="6" t="n">
        <f aca="false">'عملاء دفعات مقدمة'!G91</f>
        <v>0</v>
      </c>
      <c r="G16" s="7" t="n">
        <f aca="false">'عملاء دفعات مقدمة'!H91</f>
        <v>0</v>
      </c>
      <c r="H16" s="6" t="n">
        <f aca="false">'عملاء دفعات مقدمة'!I91</f>
        <v>0</v>
      </c>
      <c r="I16" s="7" t="n">
        <f aca="false">'عملاء دفعات مقدمة'!J91</f>
        <v>0</v>
      </c>
      <c r="J16" s="6" t="n">
        <f aca="false">'عملاء دفعات مقدمة'!K91</f>
        <v>0</v>
      </c>
      <c r="K16" s="7" t="n">
        <f aca="false">'عملاء دفعات مقدمة'!L91</f>
        <v>0</v>
      </c>
      <c r="L16" s="6" t="n">
        <f aca="false">'عملاء دفعات مقدمة'!M91</f>
        <v>0</v>
      </c>
      <c r="M16" s="7" t="n">
        <f aca="false">'عملاء دفعات مقدمة'!N91</f>
        <v>0</v>
      </c>
      <c r="N16" s="6" t="n">
        <f aca="false">'عملاء دفعات مقدمة'!O91</f>
        <v>0</v>
      </c>
      <c r="O16" s="7" t="n">
        <f aca="false">'عملاء دفعات مقدمة'!P91</f>
        <v>0</v>
      </c>
      <c r="P16" s="6" t="n">
        <f aca="false">'عملاء دفعات مقدمة'!Q91</f>
        <v>0</v>
      </c>
      <c r="Q16" s="7" t="n">
        <f aca="false">'عملاء دفعات مقدمة'!R91</f>
        <v>0</v>
      </c>
      <c r="R16" s="6" t="n">
        <f aca="false">'عملاء دفعات مقدمة'!S91</f>
        <v>0</v>
      </c>
      <c r="S16" s="7" t="n">
        <f aca="false">'عملاء دفعات مقدمة'!T91</f>
        <v>0</v>
      </c>
      <c r="T16" s="6" t="n">
        <f aca="false">'عملاء دفعات مقدمة'!U91</f>
        <v>0</v>
      </c>
      <c r="U16" s="7" t="n">
        <f aca="false">'عملاء دفعات مقدمة'!V91</f>
        <v>0</v>
      </c>
      <c r="V16" s="6" t="n">
        <f aca="false">'عملاء دفعات مقدمة'!W91</f>
        <v>0</v>
      </c>
      <c r="W16" s="7" t="n">
        <f aca="false">'عملاء دفعات مقدمة'!X91</f>
        <v>0</v>
      </c>
      <c r="X16" s="6" t="n">
        <f aca="false">'عملاء دفعات مقدمة'!Y91</f>
        <v>0</v>
      </c>
      <c r="Y16" s="7" t="n">
        <f aca="false">'عملاء دفعات مقدمة'!Z91</f>
        <v>0</v>
      </c>
      <c r="Z16" s="6" t="n">
        <f aca="false">'عملاء دفعات مقدمة'!AA91</f>
        <v>0</v>
      </c>
      <c r="AA16" s="7" t="n">
        <f aca="false">'عملاء دفعات مقدمة'!AB91</f>
        <v>0</v>
      </c>
      <c r="AB16" s="6" t="n">
        <f aca="false">'عملاء دفعات مقدمة'!AC91</f>
        <v>0</v>
      </c>
      <c r="AC16" s="7" t="n">
        <f aca="false">'عملاء دفعات مقدمة'!AD91</f>
        <v>0</v>
      </c>
      <c r="AD16" s="6" t="n">
        <f aca="false">'عملاء دفعات مقدمة'!AE20</f>
        <v>0</v>
      </c>
      <c r="AE16" s="7" t="n">
        <f aca="false">'عملاء دفعات مقدمة'!AF20</f>
        <v>0</v>
      </c>
      <c r="AF16" s="6" t="n">
        <f aca="false">'عملاء دفعات مقدمة'!AG20</f>
        <v>0</v>
      </c>
      <c r="AG16" s="7" t="n">
        <f aca="false">'عملاء دفعات مقدمة'!AH20</f>
        <v>0</v>
      </c>
      <c r="AH16" s="6" t="n">
        <f aca="false">'عملاء دفعات مقدمة'!AI20</f>
        <v>0</v>
      </c>
      <c r="AI16" s="7" t="n">
        <f aca="false">'عملاء دفعات مقدمة'!AJ20</f>
        <v>0</v>
      </c>
      <c r="AJ16" s="6" t="n">
        <f aca="false">'عملاء دفعات مقدمة'!AK20</f>
        <v>0</v>
      </c>
      <c r="AK16" s="7" t="n">
        <f aca="false">'عملاء دفعات مقدمة'!AL20</f>
        <v>0</v>
      </c>
      <c r="AL16" s="6" t="n">
        <f aca="false">'عملاء دفعات مقدمة'!AM20</f>
        <v>0</v>
      </c>
      <c r="AM16" s="7" t="n">
        <f aca="false">'عملاء دفعات مقدمة'!AN20</f>
        <v>0</v>
      </c>
      <c r="AN16" s="6" t="n">
        <f aca="false">'عملاء دفعات مقدمة'!AO20</f>
        <v>0</v>
      </c>
      <c r="AO16" s="7" t="n">
        <f aca="false">'عملاء دفعات مقدمة'!AP20</f>
        <v>0</v>
      </c>
      <c r="AP16" s="6" t="n">
        <f aca="false">'عملاء دفعات مقدمة'!AQ20</f>
        <v>0</v>
      </c>
      <c r="AQ16" s="7" t="n">
        <f aca="false">'عملاء دفعات مقدمة'!AR20</f>
        <v>0</v>
      </c>
    </row>
    <row r="17" customFormat="false" ht="15" hidden="false" customHeight="false" outlineLevel="0" collapsed="false">
      <c r="C17" s="5" t="s">
        <v>20</v>
      </c>
      <c r="D17" s="6" t="n">
        <f aca="false">F17+H17+J17+L17+N17+P17+R17+T17+V17+X17+Z17+AB17+AD17+AF17+AH17+AJ17+AL17+AN17+AP17+AR17+AT17+AV17+AX17+AZ17+BB17+BD17+BF17+BH17+BJ17+BL17+BN17+BP17+BR17+BT17+BV17+BX17+BZ17+CB17+CD17+CF17+CH17+CJ17+CL17</f>
        <v>0</v>
      </c>
      <c r="E17" s="7" t="n">
        <f aca="false">G17+I17+K17+M17+O17+Q17+S17+U17+W17+Y17+AA17+AC17+AE17+AG17+AI17+AK17+AM17+AO17+AQ17+AS17+AU17+AW17+AY17+BA17+BC17+BE17+BG17+BI17+BK17+BM17+BO17+BQ17+BS17+BU17+BW17+BY17+CA17+CC17+CE17+CG17+CI17+CK17+CM17</f>
        <v>0</v>
      </c>
      <c r="F17" s="6" t="n">
        <f aca="false">'عملاء دفعات مقدمة'!G103</f>
        <v>0</v>
      </c>
      <c r="G17" s="7" t="n">
        <f aca="false">'عملاء دفعات مقدمة'!H103</f>
        <v>0</v>
      </c>
      <c r="H17" s="6" t="n">
        <f aca="false">'عملاء دفعات مقدمة'!I103</f>
        <v>0</v>
      </c>
      <c r="I17" s="7" t="n">
        <f aca="false">'عملاء دفعات مقدمة'!J103</f>
        <v>0</v>
      </c>
      <c r="J17" s="6" t="n">
        <f aca="false">'عملاء دفعات مقدمة'!K103</f>
        <v>0</v>
      </c>
      <c r="K17" s="7" t="n">
        <f aca="false">'عملاء دفعات مقدمة'!L103</f>
        <v>0</v>
      </c>
      <c r="L17" s="6" t="n">
        <f aca="false">'عملاء دفعات مقدمة'!M103</f>
        <v>0</v>
      </c>
      <c r="M17" s="7" t="n">
        <f aca="false">'عملاء دفعات مقدمة'!N103</f>
        <v>0</v>
      </c>
      <c r="N17" s="6" t="n">
        <f aca="false">'عملاء دفعات مقدمة'!O103</f>
        <v>0</v>
      </c>
      <c r="O17" s="7" t="n">
        <f aca="false">'عملاء دفعات مقدمة'!P103</f>
        <v>0</v>
      </c>
      <c r="P17" s="6" t="n">
        <f aca="false">'عملاء دفعات مقدمة'!Q103</f>
        <v>0</v>
      </c>
      <c r="Q17" s="7" t="n">
        <f aca="false">'عملاء دفعات مقدمة'!R103</f>
        <v>0</v>
      </c>
      <c r="R17" s="6" t="n">
        <f aca="false">'عملاء دفعات مقدمة'!S103</f>
        <v>0</v>
      </c>
      <c r="S17" s="7" t="n">
        <f aca="false">'عملاء دفعات مقدمة'!T103</f>
        <v>0</v>
      </c>
      <c r="T17" s="6" t="n">
        <f aca="false">'عملاء دفعات مقدمة'!U103</f>
        <v>0</v>
      </c>
      <c r="U17" s="7" t="n">
        <f aca="false">'عملاء دفعات مقدمة'!V103</f>
        <v>0</v>
      </c>
      <c r="V17" s="6" t="n">
        <f aca="false">'عملاء دفعات مقدمة'!W103</f>
        <v>0</v>
      </c>
      <c r="W17" s="7" t="n">
        <f aca="false">'عملاء دفعات مقدمة'!X103</f>
        <v>0</v>
      </c>
      <c r="X17" s="6" t="n">
        <f aca="false">'عملاء دفعات مقدمة'!Y103</f>
        <v>0</v>
      </c>
      <c r="Y17" s="7" t="n">
        <f aca="false">'عملاء دفعات مقدمة'!Z103</f>
        <v>0</v>
      </c>
      <c r="Z17" s="6" t="n">
        <f aca="false">'عملاء دفعات مقدمة'!AA103</f>
        <v>0</v>
      </c>
      <c r="AA17" s="7" t="n">
        <f aca="false">'عملاء دفعات مقدمة'!AB103</f>
        <v>0</v>
      </c>
      <c r="AB17" s="6" t="n">
        <f aca="false">'عملاء دفعات مقدمة'!AC103</f>
        <v>0</v>
      </c>
      <c r="AC17" s="7" t="n">
        <f aca="false">'عملاء دفعات مقدمة'!AD103</f>
        <v>0</v>
      </c>
      <c r="AD17" s="6" t="n">
        <f aca="false">'عملاء دفعات مقدمة'!AE21</f>
        <v>0</v>
      </c>
      <c r="AE17" s="7" t="n">
        <f aca="false">'عملاء دفعات مقدمة'!AF21</f>
        <v>0</v>
      </c>
      <c r="AF17" s="6" t="n">
        <f aca="false">'عملاء دفعات مقدمة'!AG21</f>
        <v>0</v>
      </c>
      <c r="AG17" s="7" t="n">
        <f aca="false">'عملاء دفعات مقدمة'!AH21</f>
        <v>0</v>
      </c>
      <c r="AH17" s="6" t="n">
        <f aca="false">'عملاء دفعات مقدمة'!AI21</f>
        <v>0</v>
      </c>
      <c r="AI17" s="7" t="n">
        <f aca="false">'عملاء دفعات مقدمة'!AJ21</f>
        <v>0</v>
      </c>
      <c r="AJ17" s="6" t="n">
        <f aca="false">'عملاء دفعات مقدمة'!AK21</f>
        <v>0</v>
      </c>
      <c r="AK17" s="7" t="n">
        <f aca="false">'عملاء دفعات مقدمة'!AL21</f>
        <v>0</v>
      </c>
      <c r="AL17" s="6" t="n">
        <f aca="false">'عملاء دفعات مقدمة'!AM21</f>
        <v>0</v>
      </c>
      <c r="AM17" s="7" t="n">
        <f aca="false">'عملاء دفعات مقدمة'!AN21</f>
        <v>0</v>
      </c>
      <c r="AN17" s="6" t="n">
        <f aca="false">'عملاء دفعات مقدمة'!AO21</f>
        <v>0</v>
      </c>
      <c r="AO17" s="7" t="n">
        <f aca="false">'عملاء دفعات مقدمة'!AP21</f>
        <v>0</v>
      </c>
      <c r="AP17" s="6" t="n">
        <f aca="false">'عملاء دفعات مقدمة'!AQ21</f>
        <v>0</v>
      </c>
      <c r="AQ17" s="7" t="n">
        <f aca="false">'عملاء دفعات مقدمة'!AR21</f>
        <v>0</v>
      </c>
    </row>
    <row r="18" customFormat="false" ht="15" hidden="false" customHeight="false" outlineLevel="0" collapsed="false">
      <c r="C18" s="5" t="s">
        <v>21</v>
      </c>
      <c r="D18" s="6" t="n">
        <f aca="false">F18+H18+J18+L18+N18+P18+R18+T18+V18+X18+Z18+AB18+AD18+AF18+AH18+AJ18+AL18+AN18+AP18+AR18+AT18+AV18+AX18+AZ18+BB18+BD18+BF18+BH18+BJ18+BL18+BN18+BP18+BR18+BT18+BV18+BX18+BZ18+CB18+CD18+CF18+CH18+CJ18+CL18</f>
        <v>0</v>
      </c>
      <c r="E18" s="7" t="n">
        <f aca="false">G18+I18+K18+M18+O18+Q18+S18+U18+W18+Y18+AA18+AC18+AE18+AG18+AI18+AK18+AM18+AO18+AQ18+AS18+AU18+AW18+AY18+BA18+BC18+BE18+BG18+BI18+BK18+BM18+BO18+BQ18+BS18+BU18+BW18+BY18+CA18+CC18+CE18+CG18+CI18+CK18+CM18</f>
        <v>0</v>
      </c>
      <c r="F18" s="6" t="n">
        <f aca="false">'عملاء دفعات مقدمة'!G113</f>
        <v>0</v>
      </c>
      <c r="G18" s="7" t="n">
        <f aca="false">'عملاء دفعات مقدمة'!H113</f>
        <v>0</v>
      </c>
      <c r="H18" s="6" t="n">
        <f aca="false">'عملاء دفعات مقدمة'!I113</f>
        <v>0</v>
      </c>
      <c r="I18" s="7" t="n">
        <f aca="false">'عملاء دفعات مقدمة'!J113</f>
        <v>0</v>
      </c>
      <c r="J18" s="6" t="n">
        <f aca="false">'عملاء دفعات مقدمة'!K113</f>
        <v>0</v>
      </c>
      <c r="K18" s="7" t="n">
        <f aca="false">'عملاء دفعات مقدمة'!L113</f>
        <v>0</v>
      </c>
      <c r="L18" s="6" t="n">
        <f aca="false">'عملاء دفعات مقدمة'!M113</f>
        <v>0</v>
      </c>
      <c r="M18" s="7" t="n">
        <f aca="false">'عملاء دفعات مقدمة'!N113</f>
        <v>0</v>
      </c>
      <c r="N18" s="6" t="n">
        <f aca="false">'عملاء دفعات مقدمة'!O113</f>
        <v>0</v>
      </c>
      <c r="O18" s="7" t="n">
        <f aca="false">'عملاء دفعات مقدمة'!P113</f>
        <v>0</v>
      </c>
      <c r="P18" s="6" t="n">
        <f aca="false">'عملاء دفعات مقدمة'!Q113</f>
        <v>0</v>
      </c>
      <c r="Q18" s="7" t="n">
        <f aca="false">'عملاء دفعات مقدمة'!R113</f>
        <v>0</v>
      </c>
      <c r="R18" s="6" t="n">
        <f aca="false">'عملاء دفعات مقدمة'!S113</f>
        <v>0</v>
      </c>
      <c r="S18" s="7" t="n">
        <f aca="false">'عملاء دفعات مقدمة'!T113</f>
        <v>0</v>
      </c>
      <c r="T18" s="6" t="n">
        <f aca="false">'عملاء دفعات مقدمة'!U113</f>
        <v>0</v>
      </c>
      <c r="U18" s="7" t="n">
        <f aca="false">'عملاء دفعات مقدمة'!V113</f>
        <v>0</v>
      </c>
      <c r="V18" s="6" t="n">
        <f aca="false">'عملاء دفعات مقدمة'!W113</f>
        <v>0</v>
      </c>
      <c r="W18" s="7" t="n">
        <f aca="false">'عملاء دفعات مقدمة'!X113</f>
        <v>0</v>
      </c>
      <c r="X18" s="6" t="n">
        <f aca="false">'عملاء دفعات مقدمة'!Y113</f>
        <v>0</v>
      </c>
      <c r="Y18" s="7" t="n">
        <f aca="false">'عملاء دفعات مقدمة'!Z113</f>
        <v>0</v>
      </c>
      <c r="Z18" s="6" t="n">
        <f aca="false">'عملاء دفعات مقدمة'!AA113</f>
        <v>0</v>
      </c>
      <c r="AA18" s="7" t="n">
        <f aca="false">'عملاء دفعات مقدمة'!AB113</f>
        <v>0</v>
      </c>
      <c r="AB18" s="6" t="n">
        <f aca="false">'عملاء دفعات مقدمة'!AC113</f>
        <v>0</v>
      </c>
      <c r="AC18" s="7" t="n">
        <f aca="false">'عملاء دفعات مقدمة'!AD113</f>
        <v>0</v>
      </c>
      <c r="AD18" s="6" t="n">
        <f aca="false">'عملاء دفعات مقدمة'!AE22</f>
        <v>0</v>
      </c>
      <c r="AE18" s="7" t="n">
        <f aca="false">'عملاء دفعات مقدمة'!AF22</f>
        <v>0</v>
      </c>
      <c r="AF18" s="6" t="n">
        <f aca="false">'عملاء دفعات مقدمة'!AG22</f>
        <v>0</v>
      </c>
      <c r="AG18" s="7" t="n">
        <f aca="false">'عملاء دفعات مقدمة'!AH22</f>
        <v>0</v>
      </c>
      <c r="AH18" s="6" t="n">
        <f aca="false">'عملاء دفعات مقدمة'!AI22</f>
        <v>0</v>
      </c>
      <c r="AI18" s="7" t="n">
        <f aca="false">'عملاء دفعات مقدمة'!AJ22</f>
        <v>0</v>
      </c>
      <c r="AJ18" s="6" t="n">
        <f aca="false">'عملاء دفعات مقدمة'!AK22</f>
        <v>0</v>
      </c>
      <c r="AK18" s="7" t="n">
        <f aca="false">'عملاء دفعات مقدمة'!AL22</f>
        <v>0</v>
      </c>
      <c r="AL18" s="6" t="n">
        <f aca="false">'عملاء دفعات مقدمة'!AM22</f>
        <v>0</v>
      </c>
      <c r="AM18" s="7" t="n">
        <f aca="false">'عملاء دفعات مقدمة'!AN22</f>
        <v>0</v>
      </c>
      <c r="AN18" s="6" t="n">
        <f aca="false">'عملاء دفعات مقدمة'!AO22</f>
        <v>0</v>
      </c>
      <c r="AO18" s="7" t="n">
        <f aca="false">'عملاء دفعات مقدمة'!AP22</f>
        <v>0</v>
      </c>
      <c r="AP18" s="6" t="n">
        <f aca="false">'عملاء دفعات مقدمة'!AQ22</f>
        <v>0</v>
      </c>
      <c r="AQ18" s="7" t="n">
        <f aca="false">'عملاء دفعات مقدمة'!AR22</f>
        <v>0</v>
      </c>
    </row>
    <row r="19" customFormat="false" ht="15" hidden="false" customHeight="false" outlineLevel="0" collapsed="false">
      <c r="C19" s="5" t="s">
        <v>22</v>
      </c>
      <c r="D19" s="6" t="n">
        <f aca="false">F19+H19+J19+L19+N19+P19+R19+T19+V19+X19+Z19+AB19+AD19+AF19+AH19+AJ19+AL19+AN19+AP19+AR19+AT19+AV19+AX19+AZ19+BB19+BD19+BF19+BH19+BJ19+BL19+BN19+BP19+BR19+BT19+BV19+BX19+BZ19+CB19+CD19+CF19+CH19+CJ19+CL19</f>
        <v>0</v>
      </c>
      <c r="E19" s="7" t="n">
        <f aca="false">G19+I19+K19+M19+O19+Q19+S19+U19+W19+Y19+AA19+AC19+AE19+AG19+AI19+AK19+AM19+AO19+AQ19+AS19+AU19+AW19+AY19+BA19+BC19+BE19+BG19+BI19+BK19+BM19+BO19+BQ19+BS19+BU19+BW19+BY19+CA19+CC19+CE19+CG19+CI19+CK19+CM19</f>
        <v>0</v>
      </c>
      <c r="F19" s="6" t="n">
        <f aca="false">'عملاء دفعات مقدمة'!G127</f>
        <v>0</v>
      </c>
      <c r="G19" s="7" t="n">
        <f aca="false">'عملاء دفعات مقدمة'!H127</f>
        <v>0</v>
      </c>
      <c r="H19" s="6" t="n">
        <f aca="false">'عملاء دفعات مقدمة'!I127</f>
        <v>0</v>
      </c>
      <c r="I19" s="7" t="n">
        <f aca="false">'عملاء دفعات مقدمة'!J127</f>
        <v>0</v>
      </c>
      <c r="J19" s="6" t="n">
        <f aca="false">'عملاء دفعات مقدمة'!K127</f>
        <v>0</v>
      </c>
      <c r="K19" s="7" t="n">
        <f aca="false">'عملاء دفعات مقدمة'!L127</f>
        <v>0</v>
      </c>
      <c r="L19" s="6" t="n">
        <f aca="false">'عملاء دفعات مقدمة'!M127</f>
        <v>0</v>
      </c>
      <c r="M19" s="7" t="n">
        <f aca="false">'عملاء دفعات مقدمة'!N127</f>
        <v>0</v>
      </c>
      <c r="N19" s="6" t="n">
        <f aca="false">'عملاء دفعات مقدمة'!O127</f>
        <v>0</v>
      </c>
      <c r="O19" s="7" t="n">
        <f aca="false">'عملاء دفعات مقدمة'!P127</f>
        <v>0</v>
      </c>
      <c r="P19" s="6" t="n">
        <f aca="false">'عملاء دفعات مقدمة'!Q127</f>
        <v>0</v>
      </c>
      <c r="Q19" s="7" t="n">
        <f aca="false">'عملاء دفعات مقدمة'!R127</f>
        <v>0</v>
      </c>
      <c r="R19" s="6" t="n">
        <f aca="false">'عملاء دفعات مقدمة'!S127</f>
        <v>0</v>
      </c>
      <c r="S19" s="7" t="n">
        <f aca="false">'عملاء دفعات مقدمة'!T127</f>
        <v>0</v>
      </c>
      <c r="T19" s="6" t="n">
        <f aca="false">'عملاء دفعات مقدمة'!U127</f>
        <v>0</v>
      </c>
      <c r="U19" s="7" t="n">
        <f aca="false">'عملاء دفعات مقدمة'!V127</f>
        <v>0</v>
      </c>
      <c r="V19" s="6" t="n">
        <f aca="false">'عملاء دفعات مقدمة'!W127</f>
        <v>0</v>
      </c>
      <c r="W19" s="7" t="n">
        <f aca="false">'عملاء دفعات مقدمة'!X127</f>
        <v>0</v>
      </c>
      <c r="X19" s="6" t="n">
        <f aca="false">'عملاء دفعات مقدمة'!Y127</f>
        <v>0</v>
      </c>
      <c r="Y19" s="7" t="n">
        <f aca="false">'عملاء دفعات مقدمة'!Z127</f>
        <v>0</v>
      </c>
      <c r="Z19" s="6" t="n">
        <f aca="false">'عملاء دفعات مقدمة'!AA127</f>
        <v>0</v>
      </c>
      <c r="AA19" s="7" t="n">
        <f aca="false">'عملاء دفعات مقدمة'!AB127</f>
        <v>0</v>
      </c>
      <c r="AB19" s="6" t="n">
        <f aca="false">'عملاء دفعات مقدمة'!AC127</f>
        <v>0</v>
      </c>
      <c r="AC19" s="7" t="n">
        <f aca="false">'عملاء دفعات مقدمة'!AD127</f>
        <v>0</v>
      </c>
      <c r="AD19" s="6" t="n">
        <f aca="false">'عملاء دفعات مقدمة'!AE23</f>
        <v>0</v>
      </c>
      <c r="AE19" s="7" t="n">
        <f aca="false">'عملاء دفعات مقدمة'!AF23</f>
        <v>0</v>
      </c>
      <c r="AF19" s="6" t="n">
        <f aca="false">'عملاء دفعات مقدمة'!AG23</f>
        <v>0</v>
      </c>
      <c r="AG19" s="7" t="n">
        <f aca="false">'عملاء دفعات مقدمة'!AH23</f>
        <v>0</v>
      </c>
      <c r="AH19" s="6" t="n">
        <f aca="false">'عملاء دفعات مقدمة'!AI23</f>
        <v>0</v>
      </c>
      <c r="AI19" s="7" t="n">
        <f aca="false">'عملاء دفعات مقدمة'!AJ23</f>
        <v>0</v>
      </c>
      <c r="AJ19" s="6" t="n">
        <f aca="false">'عملاء دفعات مقدمة'!AK23</f>
        <v>0</v>
      </c>
      <c r="AK19" s="7" t="n">
        <f aca="false">'عملاء دفعات مقدمة'!AL23</f>
        <v>0</v>
      </c>
      <c r="AL19" s="6" t="n">
        <f aca="false">'عملاء دفعات مقدمة'!AM23</f>
        <v>0</v>
      </c>
      <c r="AM19" s="7" t="n">
        <f aca="false">'عملاء دفعات مقدمة'!AN23</f>
        <v>0</v>
      </c>
      <c r="AN19" s="6" t="n">
        <f aca="false">'عملاء دفعات مقدمة'!AO23</f>
        <v>0</v>
      </c>
      <c r="AO19" s="7" t="n">
        <f aca="false">'عملاء دفعات مقدمة'!AP23</f>
        <v>0</v>
      </c>
      <c r="AP19" s="6" t="n">
        <f aca="false">'عملاء دفعات مقدمة'!AQ23</f>
        <v>0</v>
      </c>
      <c r="AQ19" s="7" t="n">
        <f aca="false">'عملاء دفعات مقدمة'!AR23</f>
        <v>0</v>
      </c>
    </row>
    <row r="20" customFormat="false" ht="15" hidden="false" customHeight="false" outlineLevel="0" collapsed="false">
      <c r="C20" s="5" t="s">
        <v>23</v>
      </c>
      <c r="D20" s="6" t="n">
        <f aca="false">SUM(D8:D19)</f>
        <v>15625.02</v>
      </c>
      <c r="E20" s="7" t="n">
        <f aca="false">SUM(E8:E19)</f>
        <v>187949</v>
      </c>
      <c r="F20" s="6" t="n">
        <f aca="false">SUM(F8:F19)</f>
        <v>0</v>
      </c>
      <c r="G20" s="7" t="n">
        <f aca="false">SUM(G8:G19)</f>
        <v>0</v>
      </c>
      <c r="H20" s="6" t="n">
        <f aca="false">SUM(H8:H19)</f>
        <v>0</v>
      </c>
      <c r="I20" s="7" t="n">
        <f aca="false">SUM(I8:I19)</f>
        <v>0</v>
      </c>
      <c r="J20" s="6" t="n">
        <f aca="false">SUM(J8:J19)</f>
        <v>0</v>
      </c>
      <c r="K20" s="7" t="n">
        <f aca="false">SUM(K8:K19)</f>
        <v>12000</v>
      </c>
      <c r="L20" s="6" t="n">
        <f aca="false">SUM(L8:L19)</f>
        <v>0</v>
      </c>
      <c r="M20" s="7" t="n">
        <f aca="false">SUM(M8:M19)</f>
        <v>0</v>
      </c>
      <c r="N20" s="6" t="n">
        <f aca="false">SUM(N8:N19)</f>
        <v>0</v>
      </c>
      <c r="O20" s="7" t="n">
        <f aca="false">SUM(O8:O19)</f>
        <v>12285</v>
      </c>
      <c r="P20" s="6" t="n">
        <f aca="false">SUM(P8:P19)</f>
        <v>0</v>
      </c>
      <c r="Q20" s="7" t="n">
        <f aca="false">SUM(Q8:Q19)</f>
        <v>0</v>
      </c>
      <c r="R20" s="6" t="n">
        <f aca="false">SUM(R8:R19)</f>
        <v>0</v>
      </c>
      <c r="S20" s="7" t="n">
        <f aca="false">SUM(S8:S19)</f>
        <v>0</v>
      </c>
      <c r="T20" s="6" t="n">
        <f aca="false">SUM(T8:T19)</f>
        <v>0</v>
      </c>
      <c r="U20" s="7" t="n">
        <f aca="false">SUM(U8:U19)</f>
        <v>0</v>
      </c>
      <c r="V20" s="6" t="n">
        <f aca="false">SUM(V8:V19)</f>
        <v>0</v>
      </c>
      <c r="W20" s="7" t="n">
        <f aca="false">SUM(W8:W19)</f>
        <v>0</v>
      </c>
      <c r="X20" s="6" t="n">
        <f aca="false">SUM(X8:X19)</f>
        <v>0</v>
      </c>
      <c r="Y20" s="7" t="n">
        <f aca="false">SUM(Y8:Y19)</f>
        <v>0</v>
      </c>
      <c r="Z20" s="6" t="n">
        <f aca="false">SUM(Z8:Z19)</f>
        <v>0</v>
      </c>
      <c r="AA20" s="7" t="n">
        <f aca="false">SUM(AA8:AA19)</f>
        <v>0</v>
      </c>
      <c r="AB20" s="6" t="n">
        <f aca="false">SUM(AB8:AB19)</f>
        <v>0</v>
      </c>
      <c r="AC20" s="7" t="n">
        <f aca="false">SUM(AC8:AC19)</f>
        <v>0</v>
      </c>
      <c r="AD20" s="6" t="n">
        <f aca="false">SUM(AD8:AD19)</f>
        <v>2000.02</v>
      </c>
      <c r="AE20" s="7" t="n">
        <f aca="false">SUM(AE8:AE19)</f>
        <v>2000</v>
      </c>
      <c r="AF20" s="6" t="n">
        <f aca="false">SUM(AF8:AF19)</f>
        <v>5225</v>
      </c>
      <c r="AG20" s="7" t="n">
        <f aca="false">SUM(AG8:AG19)</f>
        <v>5172</v>
      </c>
      <c r="AH20" s="6" t="n">
        <f aca="false">SUM(AH8:AH19)</f>
        <v>5500</v>
      </c>
      <c r="AI20" s="7" t="n">
        <f aca="false">SUM(AI8:AI19)</f>
        <v>5500</v>
      </c>
      <c r="AJ20" s="6" t="n">
        <f aca="false">SUM(AJ8:AJ19)</f>
        <v>0</v>
      </c>
      <c r="AK20" s="7" t="n">
        <f aca="false">SUM(AK8:AK19)</f>
        <v>11750</v>
      </c>
      <c r="AL20" s="6" t="n">
        <f aca="false">SUM(AL8:AL19)</f>
        <v>0</v>
      </c>
      <c r="AM20" s="7" t="n">
        <f aca="false">SUM(AM8:AM19)</f>
        <v>242</v>
      </c>
      <c r="AN20" s="6" t="n">
        <f aca="false">SUM(AN8:AN19)</f>
        <v>2900</v>
      </c>
      <c r="AO20" s="7" t="n">
        <f aca="false">SUM(AO8:AO19)</f>
        <v>0</v>
      </c>
      <c r="AP20" s="6" t="n">
        <f aca="false">SUM(AP8:AP19)</f>
        <v>0</v>
      </c>
      <c r="AQ20" s="7" t="n">
        <f aca="false">SUM(AQ8:AQ19)</f>
        <v>139000</v>
      </c>
    </row>
    <row r="21" customFormat="false" ht="4.5" hidden="false" customHeight="true" outlineLevel="0" collapsed="false"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</row>
    <row r="22" customFormat="false" ht="15" hidden="false" customHeight="false" outlineLevel="0" collapsed="false">
      <c r="C22" s="5" t="s">
        <v>24</v>
      </c>
      <c r="D22" s="6" t="n">
        <f aca="false">F22+H22+J22+L22+N22+P22+R22+T22+V22+X22+Z22+AB22+AD22+AF22+AH22+AJ22+AL22+AN22+AP22+AR22+AT22+AV22+AX22+AZ22+BB22+BD22+BF22+BH22+BJ22+BL22+BN22+BP22+BR22+BT22+BV22+BX22+BZ22+CB22+CD22+CF22+CH22+CJ22+CL22</f>
        <v>0</v>
      </c>
      <c r="E22" s="7" t="n">
        <f aca="false">G22+I22+K22+M22+O22+Q22+S22+U22+W22+Y22+AA22+AC22+AE22+AG22+AI22+AK22+AM22+AO22+AQ22+AS22+AU22+AW22+AY22+BA22+BC22+BE22+BG22+BI22+BK22+BM22+BO22+BQ22+BS22+BU22+BW22+BY22+CA22+CC22+CE22+CG22+CI22+CK22+CM22</f>
        <v>0</v>
      </c>
      <c r="F22" s="6" t="n">
        <f aca="false">H22+J22+L22+N22+P22+R22+T22+V22+X22+Z22+AB22+AD22+AF22+AH22+AJ22+AL22+AN22+AP22+AR22</f>
        <v>0</v>
      </c>
      <c r="G22" s="7" t="n">
        <f aca="false">I22+K22+M22+O22+Q22+S22+U22+W22+Y22+AA22+AC22+AE22+AG22+AI22+AK22+AM22+AO22+AQ22+AS22</f>
        <v>0</v>
      </c>
      <c r="H22" s="6" t="n">
        <f aca="false">J22+L22+N22+P22+R22+T22+V22+X22+Z22+AB22+AD22+AF22+AH22+AJ22+AL22+AN22+AP22+AR22+AT22</f>
        <v>0</v>
      </c>
      <c r="I22" s="7" t="n">
        <f aca="false">K22+M22+O22+Q22+S22+U22+W22+Y22+AA22+AC22+AE22+AG22+AI22+AK22+AM22+AO22+AQ22+AS22+AU22</f>
        <v>0</v>
      </c>
      <c r="J22" s="6" t="n">
        <f aca="false">L22+N22+P22+R22+T22+V22+X22+Z22+AB22+AD22+AF22+AH22+AJ22+AL22+AN22+AP22+AR22+AT22+AV22</f>
        <v>0</v>
      </c>
      <c r="K22" s="7" t="n">
        <f aca="false">M22+O22+Q22+S22+U22+W22+Y22+AA22+AC22+AE22+AG22+AI22+AK22+AM22+AO22+AQ22+AS22+AU22+AW22</f>
        <v>0</v>
      </c>
      <c r="L22" s="6" t="n">
        <f aca="false">N22+P22+R22+T22+V22+X22+Z22+AB22+AD22+AF22+AH22+AJ22+AL22+AN22+AP22+AR22+AT22+AV22+AX22</f>
        <v>0</v>
      </c>
      <c r="M22" s="7" t="n">
        <f aca="false">O22+Q22+S22+U22+W22+Y22+AA22+AC22+AE22+AG22+AI22+AK22+AM22+AO22+AQ22+AS22+AU22+AW22+AY22</f>
        <v>0</v>
      </c>
      <c r="N22" s="6" t="n">
        <f aca="false">P22+R22+T22+V22+X22+Z22+AB22+AD22+AF22+AH22+AJ22+AL22+AN22+AP22+AR22+AT22+AV22+AX22+AZ22</f>
        <v>0</v>
      </c>
      <c r="O22" s="7" t="n">
        <f aca="false">Q22+S22+U22+W22+Y22+AA22+AC22+AE22+AG22+AI22+AK22+AM22+AO22+AQ22+AS22+AU22+AW22+AY22+BA22</f>
        <v>0</v>
      </c>
      <c r="P22" s="6" t="n">
        <f aca="false">R22+T22+V22+X22+Z22+AB22+AD22+AF22+AH22+AJ22+AL22+AN22+AP22+AR22+AT22+AV22+AX22+AZ22+BB22</f>
        <v>0</v>
      </c>
      <c r="Q22" s="7" t="n">
        <f aca="false">S22+U22+W22+Y22+AA22+AC22+AE22+AG22+AI22+AK22+AM22+AO22+AQ22+AS22+AU22+AW22+AY22+BA22+BC22</f>
        <v>0</v>
      </c>
      <c r="R22" s="6" t="n">
        <f aca="false">T22+V22+X22+Z22+AB22+AD22+AF22+AH22+AJ22+AL22+AN22+AP22+AR22+AT22+AV22+AX22+AZ22+BB22+BD22</f>
        <v>0</v>
      </c>
      <c r="S22" s="7" t="n">
        <f aca="false">U22+W22+Y22+AA22+AC22+AE22+AG22+AI22+AK22+AM22+AO22+AQ22+AS22+AU22+AW22+AY22+BA22+BC22+BE22</f>
        <v>0</v>
      </c>
      <c r="T22" s="6" t="n">
        <f aca="false">V22+X22+Z22+AB22+AD22+AF22+AH22+AJ22+AL22+AN22+AP22+AR22+AT22+AV22+AX22+AZ22+BB22+BD22+BF22</f>
        <v>0</v>
      </c>
      <c r="U22" s="7" t="n">
        <f aca="false">W22+Y22+AA22+AC22+AE22+AG22+AI22+AK22+AM22+AO22+AQ22+AS22+AU22+AW22+AY22+BA22+BC22+BE22+BG22</f>
        <v>0</v>
      </c>
      <c r="V22" s="6" t="n">
        <f aca="false">X22+Z22+AB22+AD22+AF22+AH22+AJ22+AL22+AN22+AP22+AR22+AT22+AV22+AX22+AZ22+BB22+BD22+BF22+BH22</f>
        <v>0</v>
      </c>
      <c r="W22" s="7" t="n">
        <f aca="false">Y22+AA22+AC22+AE22+AG22+AI22+AK22+AM22+AO22+AQ22+AS22+AU22+AW22+AY22+BA22+BC22+BE22+BG22+BI22</f>
        <v>0</v>
      </c>
      <c r="X22" s="6" t="n">
        <f aca="false">Z22+AB22+AD22+AF22+AH22+AJ22+AL22+AN22+AP22+AR22+AT22+AV22+AX22+AZ22+BB22+BD22+BF22+BH22+BJ22</f>
        <v>0</v>
      </c>
      <c r="Y22" s="7" t="n">
        <f aca="false">AA22+AC22+AE22+AG22+AI22+AK22+AM22+AO22+AQ22+AS22+AU22+AW22+AY22+BA22+BC22+BE22+BG22+BI22+BK22</f>
        <v>0</v>
      </c>
      <c r="Z22" s="9" t="n">
        <f aca="false">AB22+AD22+AF22+AH22+AJ22+AL22+AN22+AP22+AR22+AT22+AV22+AX22+AZ22+BB22+BD22+BF22+BH22+BJ22+BL22</f>
        <v>0</v>
      </c>
      <c r="AA22" s="7" t="n">
        <f aca="false">AC22+AE22+AG22+AI22+AK22+AM22+AO22+AQ22+AS22+AU22+AW22+AY22+BA22+BC22+BE22+BG22+BI22+BK22+BM22</f>
        <v>0</v>
      </c>
      <c r="AB22" s="9" t="n">
        <f aca="false">AD22+AF22+AH22+AJ22+AL22+AN22+AP22+AR22+AT22+AV22+AX22+AZ22+BB22+BD22+BF22+BH22+BJ22+BL22+BN22</f>
        <v>0</v>
      </c>
      <c r="AC22" s="7" t="n">
        <f aca="false">AE22+AG22+AI22+AK22+AM22+AO22+AQ22+AS22+AU22+AW22+AY22+BA22+BC22+BE22+BG22+BI22+BK22+BM22+BO22</f>
        <v>0</v>
      </c>
      <c r="AD22" s="9" t="n">
        <f aca="false">AF22+AH22+AJ22+AL22+AN22+AP22+AR22+AT22+AV22+AX22+AZ22+BB22+BD22+BF22+BH22+BJ22+BL22+BN22+BP22</f>
        <v>0</v>
      </c>
      <c r="AE22" s="7" t="n">
        <f aca="false">AG22+AI22+AK22+AM22+AO22+AQ22+AS22+AU22+AW22+AY22+BA22+BC22+BE22+BG22+BI22+BK22+BM22+BO22+BQ22</f>
        <v>0</v>
      </c>
      <c r="AF22" s="9" t="n">
        <f aca="false">AH22+AJ22+AL22+AN22+AP22+AR22+AT22+AV22+AX22+AZ22+BB22+BD22+BF22+BH22+BJ22+BL22+BN22+BP22+BR22</f>
        <v>0</v>
      </c>
      <c r="AG22" s="7" t="n">
        <f aca="false">AI22+AK22+AM22+AO22+AQ22+AS22+AU22+AW22+AY22+BA22+BC22+BE22+BG22+BI22+BK22+BM22+BO22+BQ22+BS22</f>
        <v>0</v>
      </c>
      <c r="AH22" s="9" t="n">
        <f aca="false">AJ22+AL22+AN22+AP22+AR22+AT22+AV22+AX22+AZ22+BB22+BD22+BF22+BH22+BJ22+BL22+BN22+BP22+BR22+BT22</f>
        <v>0</v>
      </c>
      <c r="AI22" s="7" t="n">
        <f aca="false">AK22+AM22+AO22+AQ22+AS22+AU22+AW22+AY22+BA22+BC22+BE22+BG22+BI22+BK22+BM22+BO22+BQ22+BS22+BU22</f>
        <v>0</v>
      </c>
      <c r="AJ22" s="9" t="n">
        <f aca="false">AL22+AN22+AP22+AR22+AT22+AV22+AX22+AZ22+BB22+BD22+BF22+BH22+BJ22+BL22+BN22+BP22+BR22+BT22+BV22</f>
        <v>0</v>
      </c>
      <c r="AK22" s="7" t="n">
        <f aca="false">AM22+AO22+AQ22+AS22+AU22+AW22+AY22+BA22+BC22+BE22+BG22+BI22+BK22+BM22+BO22+BQ22+BS22+BU22+BW22</f>
        <v>0</v>
      </c>
      <c r="AL22" s="9" t="n">
        <f aca="false">AN22+AP22+AR22+AT22+AV22+AX22+AZ22+BB22+BD22+BF22+BH22+BJ22+BL22+BN22+BP22+BR22+BT22+BV22+BX22</f>
        <v>0</v>
      </c>
      <c r="AM22" s="7" t="n">
        <f aca="false">AO22+AQ22+AS22+AU22+AW22+AY22+BA22+BC22+BE22+BG22+BI22+BK22+BM22+BO22+BQ22+BS22+BU22+BW22+BY22</f>
        <v>0</v>
      </c>
      <c r="AN22" s="9" t="n">
        <f aca="false">AP22+AR22+AT22+AV22+AX22+AZ22+BB22+BD22+BF22+BH22+BJ22+BL22+BN22+BP22+BR22+BT22+BV22+BX22+BZ22</f>
        <v>0</v>
      </c>
      <c r="AO22" s="7" t="n">
        <f aca="false">AQ22+AS22+AU22+AW22+AY22+BA22+BC22+BE22+BG22+BI22+BK22+BM22+BO22+BQ22+BS22+BU22+BW22+BY22+CA22</f>
        <v>0</v>
      </c>
      <c r="AP22" s="9" t="n">
        <f aca="false">AR22+AT22+AV22+AX22+AZ22+BB22+BD22+BF22+BH22+BJ22+BL22+BN22+BP22+BR22+BT22+BV22+BX22+BZ22+CB22</f>
        <v>0</v>
      </c>
      <c r="AQ22" s="7" t="n">
        <f aca="false">AS22+AU22+AW22+AY22+BA22+BC22+BE22+BG22+BI22+BK22+BM22+BO22+BQ22+BS22+BU22+BW22+BY22+CA22+CC22</f>
        <v>0</v>
      </c>
    </row>
    <row r="23" customFormat="false" ht="15.75" hidden="false" customHeight="false" outlineLevel="0" collapsed="false">
      <c r="C23" s="10" t="s">
        <v>1</v>
      </c>
      <c r="D23" s="11" t="n">
        <f aca="false">+D22+D20</f>
        <v>15625.02</v>
      </c>
      <c r="E23" s="7" t="n">
        <f aca="false">+E22+E20</f>
        <v>187949</v>
      </c>
      <c r="F23" s="6" t="n">
        <f aca="false">+F22+F20</f>
        <v>0</v>
      </c>
      <c r="G23" s="7" t="n">
        <f aca="false">+G22+G20</f>
        <v>0</v>
      </c>
      <c r="H23" s="6" t="n">
        <f aca="false">+H22+H20</f>
        <v>0</v>
      </c>
      <c r="I23" s="7" t="n">
        <f aca="false">+I22+I20</f>
        <v>0</v>
      </c>
      <c r="J23" s="6" t="n">
        <f aca="false">+J22+J20</f>
        <v>0</v>
      </c>
      <c r="K23" s="7" t="n">
        <f aca="false">+K22+K20</f>
        <v>12000</v>
      </c>
      <c r="L23" s="6" t="n">
        <f aca="false">+L22+L20</f>
        <v>0</v>
      </c>
      <c r="M23" s="7" t="n">
        <f aca="false">+M22+M20</f>
        <v>0</v>
      </c>
      <c r="N23" s="6" t="n">
        <f aca="false">+N22+N20</f>
        <v>0</v>
      </c>
      <c r="O23" s="7" t="n">
        <f aca="false">+O22+O20</f>
        <v>12285</v>
      </c>
      <c r="P23" s="6" t="n">
        <f aca="false">+P22+P20</f>
        <v>0</v>
      </c>
      <c r="Q23" s="7" t="n">
        <f aca="false">+Q22+Q20</f>
        <v>0</v>
      </c>
      <c r="R23" s="6" t="n">
        <f aca="false">+R22+R20</f>
        <v>0</v>
      </c>
      <c r="S23" s="7" t="n">
        <f aca="false">+S22+S20</f>
        <v>0</v>
      </c>
      <c r="T23" s="6" t="n">
        <f aca="false">+T22+T20</f>
        <v>0</v>
      </c>
      <c r="U23" s="7" t="n">
        <f aca="false">+U22+U20</f>
        <v>0</v>
      </c>
      <c r="V23" s="6" t="n">
        <f aca="false">+V22+V20</f>
        <v>0</v>
      </c>
      <c r="W23" s="7" t="n">
        <f aca="false">+W22+W20</f>
        <v>0</v>
      </c>
      <c r="X23" s="6" t="n">
        <f aca="false">+X22+X20</f>
        <v>0</v>
      </c>
      <c r="Y23" s="7" t="n">
        <f aca="false">+Y22+Y20</f>
        <v>0</v>
      </c>
      <c r="Z23" s="6" t="n">
        <f aca="false">+Z22+Z20</f>
        <v>0</v>
      </c>
      <c r="AA23" s="7" t="n">
        <f aca="false">+AA22+AA20</f>
        <v>0</v>
      </c>
      <c r="AB23" s="6" t="n">
        <f aca="false">+AB22+AB20</f>
        <v>0</v>
      </c>
      <c r="AC23" s="7" t="n">
        <f aca="false">+AC22+AC20</f>
        <v>0</v>
      </c>
      <c r="AD23" s="6" t="n">
        <f aca="false">+AD22+AD20</f>
        <v>2000.02</v>
      </c>
      <c r="AE23" s="7" t="n">
        <f aca="false">+AE22+AE20</f>
        <v>2000</v>
      </c>
      <c r="AF23" s="6" t="n">
        <f aca="false">+AF22+AF20</f>
        <v>5225</v>
      </c>
      <c r="AG23" s="7" t="n">
        <f aca="false">+AG22+AG20</f>
        <v>5172</v>
      </c>
      <c r="AH23" s="6" t="n">
        <f aca="false">+AH22+AH20</f>
        <v>5500</v>
      </c>
      <c r="AI23" s="7" t="n">
        <f aca="false">+AI22+AI20</f>
        <v>5500</v>
      </c>
      <c r="AJ23" s="6" t="n">
        <f aca="false">+AJ22+AJ20</f>
        <v>0</v>
      </c>
      <c r="AK23" s="7" t="n">
        <f aca="false">+AK22+AK20</f>
        <v>11750</v>
      </c>
      <c r="AL23" s="6" t="n">
        <f aca="false">+AL22+AL20</f>
        <v>0</v>
      </c>
      <c r="AM23" s="7" t="n">
        <f aca="false">+AM22+AM20</f>
        <v>242</v>
      </c>
      <c r="AN23" s="6" t="n">
        <f aca="false">+AN22+AN20</f>
        <v>2900</v>
      </c>
      <c r="AO23" s="7" t="n">
        <f aca="false">+AO22+AO20</f>
        <v>0</v>
      </c>
      <c r="AP23" s="6" t="n">
        <f aca="false">+AP22+AP20</f>
        <v>0</v>
      </c>
      <c r="AQ23" s="7" t="n">
        <f aca="false">+AQ22+AQ20</f>
        <v>139000</v>
      </c>
    </row>
    <row r="24" customFormat="false" ht="4.5" hidden="false" customHeight="true" outlineLevel="0" collapsed="false"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</row>
    <row r="25" customFormat="false" ht="15.75" hidden="false" customHeight="false" outlineLevel="0" collapsed="false">
      <c r="C25" s="13" t="s">
        <v>25</v>
      </c>
      <c r="D25" s="6" t="str">
        <f aca="false">IF((D23&gt;E23),(D23-E23)," ")</f>
        <v> </v>
      </c>
      <c r="E25" s="14" t="n">
        <f aca="false">IF((E23&gt;D23),(E23-D23)," ")</f>
        <v>172323.98</v>
      </c>
      <c r="F25" s="6" t="str">
        <f aca="false">IF((F23&gt;G23),(F23-G23)," ")</f>
        <v> </v>
      </c>
      <c r="G25" s="14" t="str">
        <f aca="false">IF((G23&gt;F23),(G23-F23)," ")</f>
        <v> </v>
      </c>
      <c r="H25" s="6" t="str">
        <f aca="false">IF((H23&gt;I23),(H23-I23)," ")</f>
        <v> </v>
      </c>
      <c r="I25" s="14" t="str">
        <f aca="false">IF((I23&gt;H23),(I23-H23)," ")</f>
        <v> </v>
      </c>
      <c r="J25" s="6" t="str">
        <f aca="false">IF((J23&gt;K23),(J23-K23)," ")</f>
        <v> </v>
      </c>
      <c r="K25" s="14" t="n">
        <f aca="false">IF((K23&gt;J23),(K23-J23)," ")</f>
        <v>12000</v>
      </c>
      <c r="L25" s="6" t="str">
        <f aca="false">IF((L23&gt;M23),(L23-M23)," ")</f>
        <v> </v>
      </c>
      <c r="M25" s="14" t="str">
        <f aca="false">IF((M23&gt;L23),(M23-L23)," ")</f>
        <v> </v>
      </c>
      <c r="N25" s="6" t="str">
        <f aca="false">IF((N23&gt;O23),(N23-O23)," ")</f>
        <v> </v>
      </c>
      <c r="O25" s="14" t="n">
        <f aca="false">IF((O23&gt;N23),(O23-N23)," ")</f>
        <v>12285</v>
      </c>
      <c r="P25" s="6" t="str">
        <f aca="false">IF((P23&gt;Q23),(P23-Q23)," ")</f>
        <v> </v>
      </c>
      <c r="Q25" s="14" t="str">
        <f aca="false">IF((Q23&gt;P23),(Q23-P23)," ")</f>
        <v> </v>
      </c>
      <c r="R25" s="6" t="str">
        <f aca="false">IF((R23&gt;S23),(R23-S23)," ")</f>
        <v> </v>
      </c>
      <c r="S25" s="14" t="str">
        <f aca="false">IF((S23&gt;R23),(S23-R23)," ")</f>
        <v> </v>
      </c>
      <c r="T25" s="6" t="str">
        <f aca="false">IF((T23&gt;U23),(T23-U23)," ")</f>
        <v> </v>
      </c>
      <c r="U25" s="14" t="str">
        <f aca="false">IF((U23&gt;T23),(U23-T23)," ")</f>
        <v> </v>
      </c>
      <c r="V25" s="6" t="str">
        <f aca="false">IF((V23&gt;W23),(V23-W23)," ")</f>
        <v> </v>
      </c>
      <c r="W25" s="14" t="str">
        <f aca="false">IF((W23&gt;V23),(W23-V23)," ")</f>
        <v> </v>
      </c>
      <c r="X25" s="6" t="str">
        <f aca="false">IF((X23&gt;Y23),(X23-Y23)," ")</f>
        <v> </v>
      </c>
      <c r="Y25" s="14" t="str">
        <f aca="false">IF((Y23&gt;X23),(Y23-X23)," ")</f>
        <v> </v>
      </c>
      <c r="Z25" s="6" t="str">
        <f aca="false">IF((Z23&gt;AA23),(Z23-AA23)," ")</f>
        <v> </v>
      </c>
      <c r="AA25" s="14" t="str">
        <f aca="false">IF((AA23&gt;Z23),(AA23-Z23)," ")</f>
        <v> </v>
      </c>
      <c r="AB25" s="6" t="str">
        <f aca="false">IF((AB23&gt;AC23),(AB23-AC23)," ")</f>
        <v> </v>
      </c>
      <c r="AC25" s="7" t="str">
        <f aca="false">IF((AC23&gt;AB23),(AC23-AB23)," ")</f>
        <v> </v>
      </c>
      <c r="AD25" s="6" t="n">
        <f aca="false">IF((AD23&gt;AE23),(AD23-AE23)," ")</f>
        <v>0.0199999999999818</v>
      </c>
      <c r="AE25" s="7" t="str">
        <f aca="false">IF((AE23&gt;AD23),(AE23-AD23)," ")</f>
        <v> </v>
      </c>
      <c r="AF25" s="6" t="n">
        <f aca="false">IF((AF23&gt;AG23),(AF23-AG23)," ")</f>
        <v>53</v>
      </c>
      <c r="AG25" s="7" t="str">
        <f aca="false">IF((AG23&gt;AF23),(AG23-AF23)," ")</f>
        <v> </v>
      </c>
      <c r="AH25" s="6" t="str">
        <f aca="false">IF((AH23&gt;AI23),(AH23-AI23)," ")</f>
        <v> </v>
      </c>
      <c r="AI25" s="7" t="str">
        <f aca="false">IF((AI23&gt;AH23),(AI23-AH23)," ")</f>
        <v> </v>
      </c>
      <c r="AJ25" s="6" t="str">
        <f aca="false">IF((AJ23&gt;AK23),(AJ23-AK23)," ")</f>
        <v> </v>
      </c>
      <c r="AK25" s="7" t="n">
        <f aca="false">IF((AK23&gt;AJ23),(AK23-AJ23)," ")</f>
        <v>11750</v>
      </c>
      <c r="AL25" s="6" t="str">
        <f aca="false">IF((AL23&gt;AM23),(AL23-AM23)," ")</f>
        <v> </v>
      </c>
      <c r="AM25" s="7" t="n">
        <f aca="false">IF((AM23&gt;AL23),(AM23-AL23)," ")</f>
        <v>242</v>
      </c>
      <c r="AN25" s="6" t="n">
        <f aca="false">IF((AN23&gt;AO23),(AN23-AO23)," ")</f>
        <v>2900</v>
      </c>
      <c r="AO25" s="7" t="str">
        <f aca="false">IF((AO23&gt;AN23),(AO23-AN23)," ")</f>
        <v> </v>
      </c>
      <c r="AP25" s="6" t="str">
        <f aca="false">IF((AP23&gt;AQ23),(AP23-AQ23)," ")</f>
        <v> </v>
      </c>
      <c r="AQ25" s="7" t="n">
        <f aca="false">IF((AQ23&gt;AP23),(AQ23-AP23)," ")</f>
        <v>139000</v>
      </c>
    </row>
    <row r="28" customFormat="false" ht="12.75" hidden="false" customHeight="false" outlineLevel="0" collapsed="false">
      <c r="O28" s="11"/>
    </row>
  </sheetData>
  <mergeCells count="21">
    <mergeCell ref="C6:C7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CM298"/>
  <sheetViews>
    <sheetView showFormulas="false" showGridLines="true" showRowColHeaders="true" showZeros="true" rightToLeft="true" tabSelected="false" showOutlineSymbols="true" defaultGridColor="true" view="normal" topLeftCell="C1" colorId="64" zoomScale="100" zoomScaleNormal="100" zoomScalePageLayoutView="100" workbookViewId="0">
      <pane xSplit="6975" ySplit="1530" topLeftCell="CE173" activePane="bottomRight" state="split"/>
      <selection pane="topLeft" activeCell="C1" activeCellId="0" sqref="C1"/>
      <selection pane="topRight" activeCell="CE1" activeCellId="0" sqref="CE1"/>
      <selection pane="bottomLeft" activeCell="C173" activeCellId="0" sqref="C173"/>
      <selection pane="bottomRight" activeCell="CF178" activeCellId="0" sqref="CF17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56"/>
    <col collapsed="false" customWidth="true" hidden="false" outlineLevel="0" max="4" min="4" style="0" width="8.28"/>
    <col collapsed="false" customWidth="true" hidden="false" outlineLevel="0" max="5" min="5" style="0" width="31.99"/>
    <col collapsed="false" customWidth="true" hidden="false" outlineLevel="0" max="6" min="6" style="0" width="9.56"/>
    <col collapsed="false" customWidth="true" hidden="false" outlineLevel="0" max="7" min="7" style="0" width="9.28"/>
    <col collapsed="false" customWidth="true" hidden="false" outlineLevel="0" max="31" min="8" style="0" width="8.28"/>
    <col collapsed="false" customWidth="true" hidden="false" outlineLevel="0" max="78" min="78" style="0" width="10.71"/>
    <col collapsed="false" customWidth="true" hidden="false" outlineLevel="0" max="79" min="79" style="0" width="11.13"/>
    <col collapsed="false" customWidth="true" hidden="false" outlineLevel="0" max="90" min="90" style="0" width="9.56"/>
  </cols>
  <sheetData>
    <row r="2" customFormat="false" ht="12.75" hidden="false" customHeight="false" outlineLevel="0" collapsed="false">
      <c r="E2" s="108" t="s">
        <v>392</v>
      </c>
      <c r="F2" s="108"/>
    </row>
    <row r="4" customFormat="false" ht="12.75" hidden="false" customHeight="false" outlineLevel="0" collapsed="false">
      <c r="C4" s="109" t="s">
        <v>393</v>
      </c>
      <c r="D4" s="1" t="s">
        <v>28</v>
      </c>
      <c r="E4" s="1" t="s">
        <v>0</v>
      </c>
      <c r="F4" s="2" t="s">
        <v>1</v>
      </c>
      <c r="G4" s="2"/>
      <c r="H4" s="2" t="s">
        <v>352</v>
      </c>
      <c r="I4" s="2"/>
      <c r="J4" s="2" t="s">
        <v>353</v>
      </c>
      <c r="K4" s="2"/>
      <c r="L4" s="2" t="s">
        <v>354</v>
      </c>
      <c r="M4" s="2"/>
      <c r="N4" s="2" t="s">
        <v>203</v>
      </c>
      <c r="O4" s="2"/>
      <c r="P4" s="2" t="s">
        <v>355</v>
      </c>
      <c r="Q4" s="2"/>
      <c r="R4" s="2" t="s">
        <v>356</v>
      </c>
      <c r="S4" s="2"/>
      <c r="T4" s="2" t="s">
        <v>357</v>
      </c>
      <c r="U4" s="2"/>
      <c r="V4" s="2" t="s">
        <v>358</v>
      </c>
      <c r="W4" s="2"/>
      <c r="X4" s="2" t="s">
        <v>359</v>
      </c>
      <c r="Y4" s="2"/>
      <c r="Z4" s="2" t="s">
        <v>360</v>
      </c>
      <c r="AA4" s="2"/>
      <c r="AB4" s="2" t="s">
        <v>361</v>
      </c>
      <c r="AC4" s="2"/>
      <c r="AD4" s="2" t="s">
        <v>362</v>
      </c>
      <c r="AE4" s="2"/>
      <c r="AF4" s="2" t="s">
        <v>363</v>
      </c>
      <c r="AG4" s="2"/>
      <c r="AH4" s="2" t="s">
        <v>364</v>
      </c>
      <c r="AI4" s="2"/>
      <c r="AJ4" s="2" t="s">
        <v>365</v>
      </c>
      <c r="AK4" s="2"/>
      <c r="AL4" s="2" t="s">
        <v>366</v>
      </c>
      <c r="AM4" s="2"/>
      <c r="AN4" s="2" t="s">
        <v>367</v>
      </c>
      <c r="AO4" s="2"/>
      <c r="AP4" s="2" t="s">
        <v>368</v>
      </c>
      <c r="AQ4" s="2"/>
      <c r="AR4" s="2" t="s">
        <v>369</v>
      </c>
      <c r="AS4" s="2"/>
      <c r="AT4" s="2" t="s">
        <v>370</v>
      </c>
      <c r="AU4" s="2"/>
      <c r="AV4" s="2" t="s">
        <v>371</v>
      </c>
      <c r="AW4" s="2"/>
      <c r="AX4" s="2" t="s">
        <v>372</v>
      </c>
      <c r="AY4" s="2"/>
      <c r="AZ4" s="2" t="s">
        <v>394</v>
      </c>
      <c r="BA4" s="2"/>
      <c r="BB4" s="2" t="s">
        <v>374</v>
      </c>
      <c r="BC4" s="2"/>
      <c r="BD4" s="2" t="s">
        <v>375</v>
      </c>
      <c r="BE4" s="2"/>
      <c r="BF4" s="2" t="s">
        <v>376</v>
      </c>
      <c r="BG4" s="2"/>
      <c r="BH4" s="2" t="s">
        <v>377</v>
      </c>
      <c r="BI4" s="2"/>
      <c r="BJ4" s="2" t="s">
        <v>378</v>
      </c>
      <c r="BK4" s="2"/>
      <c r="BL4" s="2" t="s">
        <v>379</v>
      </c>
      <c r="BM4" s="2"/>
      <c r="BN4" s="2" t="s">
        <v>380</v>
      </c>
      <c r="BO4" s="2"/>
      <c r="BP4" s="2" t="s">
        <v>381</v>
      </c>
      <c r="BQ4" s="2"/>
      <c r="BR4" s="2" t="s">
        <v>382</v>
      </c>
      <c r="BS4" s="2"/>
      <c r="BT4" s="2" t="s">
        <v>383</v>
      </c>
      <c r="BU4" s="2"/>
      <c r="BV4" s="2" t="s">
        <v>395</v>
      </c>
      <c r="BW4" s="2"/>
      <c r="BX4" s="2" t="s">
        <v>385</v>
      </c>
      <c r="BY4" s="2"/>
      <c r="BZ4" s="2" t="s">
        <v>386</v>
      </c>
      <c r="CA4" s="2"/>
      <c r="CB4" s="2" t="s">
        <v>396</v>
      </c>
      <c r="CC4" s="2"/>
      <c r="CD4" s="2" t="s">
        <v>388</v>
      </c>
      <c r="CE4" s="2"/>
      <c r="CF4" s="2" t="s">
        <v>389</v>
      </c>
      <c r="CG4" s="2"/>
      <c r="CH4" s="2" t="s">
        <v>390</v>
      </c>
      <c r="CI4" s="2"/>
      <c r="CJ4" s="2" t="s">
        <v>391</v>
      </c>
      <c r="CK4" s="2"/>
      <c r="CL4" s="2" t="s">
        <v>8</v>
      </c>
      <c r="CM4" s="2"/>
    </row>
    <row r="5" customFormat="false" ht="12.75" hidden="false" customHeight="false" outlineLevel="0" collapsed="false">
      <c r="C5" s="109"/>
      <c r="D5" s="1"/>
      <c r="E5" s="1"/>
      <c r="F5" s="2" t="s">
        <v>9</v>
      </c>
      <c r="G5" s="4" t="s">
        <v>10</v>
      </c>
      <c r="H5" s="2" t="s">
        <v>9</v>
      </c>
      <c r="I5" s="4" t="s">
        <v>10</v>
      </c>
      <c r="J5" s="2" t="s">
        <v>9</v>
      </c>
      <c r="K5" s="4" t="s">
        <v>10</v>
      </c>
      <c r="L5" s="2" t="s">
        <v>9</v>
      </c>
      <c r="M5" s="4" t="s">
        <v>10</v>
      </c>
      <c r="N5" s="2" t="s">
        <v>9</v>
      </c>
      <c r="O5" s="4" t="s">
        <v>10</v>
      </c>
      <c r="P5" s="2" t="s">
        <v>9</v>
      </c>
      <c r="Q5" s="4" t="s">
        <v>10</v>
      </c>
      <c r="R5" s="2" t="s">
        <v>9</v>
      </c>
      <c r="S5" s="4" t="s">
        <v>10</v>
      </c>
      <c r="T5" s="2" t="s">
        <v>9</v>
      </c>
      <c r="U5" s="4" t="s">
        <v>10</v>
      </c>
      <c r="V5" s="2" t="s">
        <v>9</v>
      </c>
      <c r="W5" s="4" t="s">
        <v>10</v>
      </c>
      <c r="X5" s="2" t="s">
        <v>9</v>
      </c>
      <c r="Y5" s="4" t="s">
        <v>10</v>
      </c>
      <c r="Z5" s="2" t="s">
        <v>9</v>
      </c>
      <c r="AA5" s="4" t="s">
        <v>10</v>
      </c>
      <c r="AB5" s="2" t="s">
        <v>9</v>
      </c>
      <c r="AC5" s="4" t="s">
        <v>10</v>
      </c>
      <c r="AD5" s="2" t="s">
        <v>9</v>
      </c>
      <c r="AE5" s="4" t="s">
        <v>10</v>
      </c>
      <c r="AF5" s="2" t="s">
        <v>9</v>
      </c>
      <c r="AG5" s="4" t="s">
        <v>10</v>
      </c>
      <c r="AH5" s="2" t="s">
        <v>9</v>
      </c>
      <c r="AI5" s="4" t="s">
        <v>10</v>
      </c>
      <c r="AJ5" s="55" t="s">
        <v>9</v>
      </c>
      <c r="AK5" s="102" t="s">
        <v>10</v>
      </c>
      <c r="AL5" s="55" t="s">
        <v>9</v>
      </c>
      <c r="AM5" s="102" t="s">
        <v>10</v>
      </c>
      <c r="AN5" s="55" t="s">
        <v>9</v>
      </c>
      <c r="AO5" s="102" t="s">
        <v>10</v>
      </c>
      <c r="AP5" s="55" t="s">
        <v>9</v>
      </c>
      <c r="AQ5" s="102" t="s">
        <v>10</v>
      </c>
      <c r="AR5" s="55" t="s">
        <v>9</v>
      </c>
      <c r="AS5" s="102" t="s">
        <v>10</v>
      </c>
      <c r="AT5" s="55" t="s">
        <v>9</v>
      </c>
      <c r="AU5" s="102" t="s">
        <v>10</v>
      </c>
      <c r="AV5" s="55" t="s">
        <v>9</v>
      </c>
      <c r="AW5" s="102" t="s">
        <v>10</v>
      </c>
      <c r="AX5" s="55" t="s">
        <v>9</v>
      </c>
      <c r="AY5" s="102" t="s">
        <v>10</v>
      </c>
      <c r="AZ5" s="55" t="s">
        <v>9</v>
      </c>
      <c r="BA5" s="102" t="s">
        <v>10</v>
      </c>
      <c r="BB5" s="55" t="s">
        <v>9</v>
      </c>
      <c r="BC5" s="102" t="s">
        <v>10</v>
      </c>
      <c r="BD5" s="55" t="s">
        <v>9</v>
      </c>
      <c r="BE5" s="102" t="s">
        <v>10</v>
      </c>
      <c r="BF5" s="55" t="s">
        <v>9</v>
      </c>
      <c r="BG5" s="102" t="s">
        <v>10</v>
      </c>
      <c r="BH5" s="55" t="s">
        <v>9</v>
      </c>
      <c r="BI5" s="102" t="s">
        <v>10</v>
      </c>
      <c r="BJ5" s="55" t="s">
        <v>9</v>
      </c>
      <c r="BK5" s="102" t="s">
        <v>10</v>
      </c>
      <c r="BL5" s="55" t="s">
        <v>9</v>
      </c>
      <c r="BM5" s="102" t="s">
        <v>10</v>
      </c>
      <c r="BN5" s="55" t="s">
        <v>9</v>
      </c>
      <c r="BO5" s="102" t="s">
        <v>10</v>
      </c>
      <c r="BP5" s="55" t="s">
        <v>9</v>
      </c>
      <c r="BQ5" s="102" t="s">
        <v>10</v>
      </c>
      <c r="BR5" s="55" t="s">
        <v>9</v>
      </c>
      <c r="BS5" s="102" t="s">
        <v>10</v>
      </c>
      <c r="BT5" s="55" t="s">
        <v>9</v>
      </c>
      <c r="BU5" s="102" t="s">
        <v>10</v>
      </c>
      <c r="BV5" s="55" t="s">
        <v>9</v>
      </c>
      <c r="BW5" s="102" t="s">
        <v>10</v>
      </c>
      <c r="BX5" s="55" t="s">
        <v>9</v>
      </c>
      <c r="BY5" s="102" t="s">
        <v>10</v>
      </c>
      <c r="BZ5" s="55" t="s">
        <v>9</v>
      </c>
      <c r="CA5" s="102" t="s">
        <v>10</v>
      </c>
      <c r="CB5" s="55" t="s">
        <v>9</v>
      </c>
      <c r="CC5" s="102" t="s">
        <v>10</v>
      </c>
      <c r="CD5" s="2" t="s">
        <v>9</v>
      </c>
      <c r="CE5" s="4" t="s">
        <v>10</v>
      </c>
      <c r="CF5" s="2" t="s">
        <v>9</v>
      </c>
      <c r="CG5" s="4" t="s">
        <v>10</v>
      </c>
      <c r="CH5" s="2" t="s">
        <v>9</v>
      </c>
      <c r="CI5" s="4" t="s">
        <v>10</v>
      </c>
      <c r="CJ5" s="2" t="s">
        <v>9</v>
      </c>
      <c r="CK5" s="4" t="s">
        <v>10</v>
      </c>
      <c r="CL5" s="2" t="s">
        <v>9</v>
      </c>
      <c r="CM5" s="4" t="s">
        <v>10</v>
      </c>
    </row>
    <row r="6" customFormat="false" ht="12.75" hidden="false" customHeight="false" outlineLevel="0" collapsed="false">
      <c r="C6" s="2"/>
      <c r="D6" s="44" t="n">
        <v>37259</v>
      </c>
      <c r="E6" s="19" t="s">
        <v>397</v>
      </c>
      <c r="F6" s="6" t="n">
        <f aca="false">H6+J6+L6+N6+P6+R6+T6+V6+X6+Z6+AB6+AD6+AF6+AH6+AJ6+AL6+AN6+AP6+AR6+AT6+AV6+AX6+AZ6+BB6+BD6+BF6+BH6+BJ6+BL6+BN6+BP6+BR6+BT6+BV6+BX6+BZ6+CB6+CD6+CF6+CH6+CJ6</f>
        <v>300</v>
      </c>
      <c r="G6" s="7" t="n">
        <f aca="false">I6+K6+M6+O6+Q6+S6+U6+W6+Y6+AA6+AC6+AE6+AG6+AI6+AK6+AM6+AO6+AQ6+AS6+AU6+AW6+AY6+BA6+BC6+BE6+BG6+BI6+BK6+BM6+BO6+BQ6+BS6+BU6+BW6+BY6+CA6+CC6+CE6+CG6+CI6+CK6</f>
        <v>0</v>
      </c>
      <c r="H6" s="6"/>
      <c r="I6" s="7"/>
      <c r="J6" s="6"/>
      <c r="K6" s="7"/>
      <c r="L6" s="6"/>
      <c r="M6" s="7"/>
      <c r="N6" s="6"/>
      <c r="O6" s="7"/>
      <c r="P6" s="6"/>
      <c r="Q6" s="7"/>
      <c r="R6" s="6"/>
      <c r="S6" s="7"/>
      <c r="T6" s="6"/>
      <c r="U6" s="7"/>
      <c r="V6" s="6"/>
      <c r="W6" s="7"/>
      <c r="X6" s="6"/>
      <c r="Y6" s="7"/>
      <c r="Z6" s="6"/>
      <c r="AA6" s="7"/>
      <c r="AB6" s="6"/>
      <c r="AC6" s="7"/>
      <c r="AD6" s="6"/>
      <c r="AE6" s="7"/>
      <c r="AF6" s="6"/>
      <c r="AG6" s="7"/>
      <c r="AH6" s="6"/>
      <c r="AI6" s="7"/>
      <c r="AJ6" s="15"/>
      <c r="AK6" s="17"/>
      <c r="AL6" s="15"/>
      <c r="AM6" s="17"/>
      <c r="AN6" s="15"/>
      <c r="AO6" s="17"/>
      <c r="AP6" s="15"/>
      <c r="AQ6" s="17"/>
      <c r="AR6" s="15"/>
      <c r="AS6" s="17"/>
      <c r="AT6" s="15"/>
      <c r="AU6" s="17"/>
      <c r="AV6" s="15"/>
      <c r="AW6" s="17"/>
      <c r="AX6" s="15"/>
      <c r="AY6" s="17"/>
      <c r="AZ6" s="15"/>
      <c r="BA6" s="17"/>
      <c r="BB6" s="15"/>
      <c r="BC6" s="17"/>
      <c r="BD6" s="15"/>
      <c r="BE6" s="17"/>
      <c r="BF6" s="15"/>
      <c r="BG6" s="17"/>
      <c r="BH6" s="15"/>
      <c r="BI6" s="17"/>
      <c r="BJ6" s="15"/>
      <c r="BK6" s="17"/>
      <c r="BL6" s="15"/>
      <c r="BM6" s="17"/>
      <c r="BN6" s="15"/>
      <c r="BO6" s="17"/>
      <c r="BP6" s="15"/>
      <c r="BQ6" s="17"/>
      <c r="BR6" s="15"/>
      <c r="BS6" s="17"/>
      <c r="BT6" s="15"/>
      <c r="BU6" s="17"/>
      <c r="BV6" s="15"/>
      <c r="BW6" s="17"/>
      <c r="BX6" s="15"/>
      <c r="BY6" s="17"/>
      <c r="BZ6" s="15" t="n">
        <v>300</v>
      </c>
      <c r="CA6" s="17"/>
      <c r="CB6" s="15"/>
      <c r="CC6" s="17"/>
      <c r="CD6" s="15"/>
      <c r="CE6" s="17"/>
      <c r="CF6" s="15"/>
      <c r="CG6" s="17"/>
      <c r="CH6" s="15"/>
      <c r="CI6" s="17"/>
      <c r="CJ6" s="15"/>
      <c r="CK6" s="17"/>
      <c r="CL6" s="15"/>
      <c r="CM6" s="17"/>
    </row>
    <row r="7" customFormat="false" ht="12.75" hidden="false" customHeight="false" outlineLevel="0" collapsed="false">
      <c r="C7" s="2"/>
      <c r="D7" s="44" t="n">
        <v>37266</v>
      </c>
      <c r="E7" s="19" t="s">
        <v>398</v>
      </c>
      <c r="F7" s="6" t="n">
        <f aca="false">H7+J7+L7+N7+P7+R7+T7+V7+X7+Z7+AB7+AD7+AF7+AH7+AJ7+AL7+AN7+AP7+AR7+AT7+AV7+AX7+AZ7+BB7+BD7+BF7+BH7+BJ7+BL7+BN7+BP7+BR7+BT7+BV7+BX7+BZ7+CB7+CD7+CF7+CH7+CJ7</f>
        <v>0</v>
      </c>
      <c r="G7" s="7" t="n">
        <f aca="false">I7+K7+M7+O7+Q7+S7+U7+W7+Y7+AA7+AC7+AE7+AG7+AI7+AK7+AM7+AO7+AQ7+AS7+AU7+AW7+AY7+BA7+BC7+BE7+BG7+BI7+BK7+BM7+BO7+BQ7+BS7+BU7+BW7+BY7+CA7+CC7+CE7+CG7+CI7+CK7</f>
        <v>4000</v>
      </c>
      <c r="H7" s="15"/>
      <c r="I7" s="17"/>
      <c r="J7" s="15"/>
      <c r="K7" s="17"/>
      <c r="L7" s="15"/>
      <c r="M7" s="17"/>
      <c r="N7" s="15"/>
      <c r="O7" s="17"/>
      <c r="P7" s="15"/>
      <c r="Q7" s="17"/>
      <c r="R7" s="15"/>
      <c r="S7" s="17"/>
      <c r="T7" s="15"/>
      <c r="U7" s="17"/>
      <c r="V7" s="15"/>
      <c r="W7" s="17"/>
      <c r="X7" s="15"/>
      <c r="Y7" s="17"/>
      <c r="Z7" s="15"/>
      <c r="AA7" s="17"/>
      <c r="AB7" s="15"/>
      <c r="AC7" s="17"/>
      <c r="AD7" s="6"/>
      <c r="AE7" s="7"/>
      <c r="AF7" s="6"/>
      <c r="AG7" s="7" t="n">
        <v>4000</v>
      </c>
      <c r="AH7" s="6"/>
      <c r="AI7" s="7"/>
      <c r="AJ7" s="15"/>
      <c r="AK7" s="17"/>
      <c r="AL7" s="15"/>
      <c r="AM7" s="17"/>
      <c r="AN7" s="15"/>
      <c r="AO7" s="17"/>
      <c r="AP7" s="15"/>
      <c r="AQ7" s="17"/>
      <c r="AR7" s="15"/>
      <c r="AS7" s="17"/>
      <c r="AT7" s="15"/>
      <c r="AU7" s="17"/>
      <c r="AV7" s="15"/>
      <c r="AW7" s="17"/>
      <c r="AX7" s="15"/>
      <c r="AY7" s="17"/>
      <c r="AZ7" s="15"/>
      <c r="BA7" s="17"/>
      <c r="BB7" s="15"/>
      <c r="BC7" s="17"/>
      <c r="BD7" s="15"/>
      <c r="BE7" s="17"/>
      <c r="BF7" s="15"/>
      <c r="BG7" s="17"/>
      <c r="BH7" s="15"/>
      <c r="BI7" s="17"/>
      <c r="BJ7" s="15"/>
      <c r="BK7" s="17"/>
      <c r="BL7" s="15"/>
      <c r="BM7" s="17"/>
      <c r="BN7" s="15"/>
      <c r="BO7" s="17"/>
      <c r="BP7" s="15"/>
      <c r="BQ7" s="17"/>
      <c r="BR7" s="15"/>
      <c r="BS7" s="17"/>
      <c r="BT7" s="15"/>
      <c r="BU7" s="17"/>
      <c r="BV7" s="15"/>
      <c r="BW7" s="17"/>
      <c r="BX7" s="15"/>
      <c r="BY7" s="17"/>
      <c r="BZ7" s="15"/>
      <c r="CA7" s="17"/>
      <c r="CB7" s="15"/>
      <c r="CC7" s="17"/>
      <c r="CD7" s="15"/>
      <c r="CE7" s="17"/>
      <c r="CF7" s="15"/>
      <c r="CG7" s="17"/>
      <c r="CH7" s="15"/>
      <c r="CI7" s="17"/>
      <c r="CJ7" s="15"/>
      <c r="CK7" s="17"/>
      <c r="CL7" s="15"/>
      <c r="CM7" s="17"/>
    </row>
    <row r="8" customFormat="false" ht="12.75" hidden="false" customHeight="false" outlineLevel="0" collapsed="false">
      <c r="C8" s="2"/>
      <c r="D8" s="44" t="n">
        <v>37271</v>
      </c>
      <c r="E8" s="15" t="s">
        <v>399</v>
      </c>
      <c r="F8" s="6" t="n">
        <f aca="false">H8+J8+L8+N8+P8+R8+T8+V8+X8+Z8+AB8+AD8+AF8+AH8+AJ8+AL8+AN8+AP8+AR8+AT8+AV8+AX8+AZ8+BB8+BD8+BF8+BH8+BJ8+BL8+BN8+BP8+BR8+BT8+BV8+BX8+BZ8+CB8+CD8+CF8+CH8+CJ8</f>
        <v>10419.15</v>
      </c>
      <c r="G8" s="7" t="n">
        <f aca="false">I8+K8+M8+O8+Q8+S8+U8+W8+Y8+AA8+AC8+AE8+AG8+AI8+AK8+AM8+AO8+AQ8+AS8+AU8+AW8+AY8+BA8+BC8+BE8+BG8+BI8+BK8+BM8+BO8+BQ8+BS8+BU8+BW8+BY8+CA8+CC8+CE8+CG8+CI8+CK8</f>
        <v>0</v>
      </c>
      <c r="H8" s="15"/>
      <c r="I8" s="17"/>
      <c r="J8" s="15"/>
      <c r="K8" s="17"/>
      <c r="L8" s="15"/>
      <c r="M8" s="17"/>
      <c r="N8" s="15"/>
      <c r="O8" s="17"/>
      <c r="P8" s="15"/>
      <c r="Q8" s="17"/>
      <c r="R8" s="15"/>
      <c r="S8" s="17"/>
      <c r="T8" s="15"/>
      <c r="U8" s="17"/>
      <c r="V8" s="15" t="n">
        <v>6379.15</v>
      </c>
      <c r="W8" s="17"/>
      <c r="X8" s="15"/>
      <c r="Y8" s="17"/>
      <c r="Z8" s="15"/>
      <c r="AA8" s="17"/>
      <c r="AB8" s="15"/>
      <c r="AC8" s="17"/>
      <c r="AD8" s="6" t="n">
        <v>20</v>
      </c>
      <c r="AE8" s="7"/>
      <c r="AF8" s="6" t="n">
        <v>4000</v>
      </c>
      <c r="AG8" s="7"/>
      <c r="AH8" s="6"/>
      <c r="AI8" s="7"/>
      <c r="AJ8" s="15"/>
      <c r="AK8" s="17"/>
      <c r="AL8" s="15"/>
      <c r="AM8" s="17"/>
      <c r="AN8" s="15"/>
      <c r="AO8" s="17"/>
      <c r="AP8" s="15"/>
      <c r="AQ8" s="17"/>
      <c r="AR8" s="15" t="n">
        <v>20</v>
      </c>
      <c r="AS8" s="17"/>
      <c r="AT8" s="15"/>
      <c r="AU8" s="17"/>
      <c r="AV8" s="15"/>
      <c r="AW8" s="17"/>
      <c r="AX8" s="15"/>
      <c r="AY8" s="17"/>
      <c r="AZ8" s="15"/>
      <c r="BA8" s="17"/>
      <c r="BB8" s="15"/>
      <c r="BC8" s="17"/>
      <c r="BD8" s="15"/>
      <c r="BE8" s="17"/>
      <c r="BF8" s="15"/>
      <c r="BG8" s="17"/>
      <c r="BH8" s="15"/>
      <c r="BI8" s="17"/>
      <c r="BJ8" s="15"/>
      <c r="BK8" s="17"/>
      <c r="BL8" s="15"/>
      <c r="BM8" s="17"/>
      <c r="BN8" s="15"/>
      <c r="BO8" s="17"/>
      <c r="BP8" s="15"/>
      <c r="BQ8" s="17"/>
      <c r="BR8" s="15"/>
      <c r="BS8" s="17"/>
      <c r="BT8" s="15"/>
      <c r="BU8" s="17"/>
      <c r="BV8" s="15"/>
      <c r="BW8" s="17"/>
      <c r="BX8" s="15"/>
      <c r="BY8" s="17"/>
      <c r="BZ8" s="15"/>
      <c r="CA8" s="17"/>
      <c r="CB8" s="15"/>
      <c r="CC8" s="17"/>
      <c r="CD8" s="15"/>
      <c r="CE8" s="17"/>
      <c r="CF8" s="15"/>
      <c r="CG8" s="17"/>
      <c r="CH8" s="15"/>
      <c r="CI8" s="17"/>
      <c r="CJ8" s="15"/>
      <c r="CK8" s="17"/>
      <c r="CL8" s="15"/>
      <c r="CM8" s="17"/>
    </row>
    <row r="9" customFormat="false" ht="12.75" hidden="false" customHeight="false" outlineLevel="0" collapsed="false">
      <c r="C9" s="2"/>
      <c r="D9" s="44" t="n">
        <v>37271</v>
      </c>
      <c r="E9" s="15" t="s">
        <v>400</v>
      </c>
      <c r="F9" s="6" t="n">
        <f aca="false">H9+J9+L9+N9+P9+R9+T9+V9+X9+Z9+AB9+AD9+AF9+AH9+AJ9+AL9+AN9+AP9+AR9+AT9+AV9+AX9+AZ9+BB9+BD9+BF9+BH9+BJ9+BL9+BN9+BP9+BR9+BT9+BV9+BX9+BZ9+CB9+CD9+CF9+CH9+CJ9</f>
        <v>0</v>
      </c>
      <c r="G9" s="7" t="n">
        <f aca="false">I9+K9+M9+O9+Q9+S9+U9+W9+Y9+AA9+AC9+AE9+AG9+AI9+AK9+AM9+AO9+AQ9+AS9+AU9+AW9+AY9+BA9+BC9+BE9+BG9+BI9+BK9+BM9+BO9+BQ9+BS9+BU9+BW9+BY9+CA9+CC9+CE9+CG9+CI9+CK9</f>
        <v>1600</v>
      </c>
      <c r="H9" s="15"/>
      <c r="I9" s="17"/>
      <c r="J9" s="15"/>
      <c r="K9" s="17"/>
      <c r="L9" s="15"/>
      <c r="M9" s="17"/>
      <c r="N9" s="15"/>
      <c r="O9" s="17"/>
      <c r="P9" s="15"/>
      <c r="Q9" s="17"/>
      <c r="R9" s="15"/>
      <c r="S9" s="17"/>
      <c r="T9" s="15"/>
      <c r="U9" s="17"/>
      <c r="V9" s="15"/>
      <c r="W9" s="17" t="n">
        <v>1600</v>
      </c>
      <c r="X9" s="15"/>
      <c r="Y9" s="17"/>
      <c r="Z9" s="15"/>
      <c r="AA9" s="17"/>
      <c r="AB9" s="15"/>
      <c r="AC9" s="17"/>
      <c r="AD9" s="6"/>
      <c r="AE9" s="7"/>
      <c r="AF9" s="6"/>
      <c r="AG9" s="7"/>
      <c r="AH9" s="6"/>
      <c r="AI9" s="7"/>
      <c r="AJ9" s="15"/>
      <c r="AK9" s="17"/>
      <c r="AL9" s="15"/>
      <c r="AM9" s="17"/>
      <c r="AN9" s="15"/>
      <c r="AO9" s="17"/>
      <c r="AP9" s="15"/>
      <c r="AQ9" s="17"/>
      <c r="AR9" s="15"/>
      <c r="AS9" s="17"/>
      <c r="AT9" s="15"/>
      <c r="AU9" s="17"/>
      <c r="AV9" s="15"/>
      <c r="AW9" s="17"/>
      <c r="AX9" s="15"/>
      <c r="AY9" s="17"/>
      <c r="AZ9" s="15"/>
      <c r="BA9" s="17"/>
      <c r="BB9" s="15"/>
      <c r="BC9" s="17"/>
      <c r="BD9" s="15"/>
      <c r="BE9" s="17"/>
      <c r="BF9" s="15"/>
      <c r="BG9" s="17"/>
      <c r="BH9" s="15"/>
      <c r="BI9" s="17"/>
      <c r="BJ9" s="15"/>
      <c r="BK9" s="17"/>
      <c r="BL9" s="15"/>
      <c r="BM9" s="17"/>
      <c r="BN9" s="15"/>
      <c r="BO9" s="17"/>
      <c r="BP9" s="15"/>
      <c r="BQ9" s="17"/>
      <c r="BR9" s="15"/>
      <c r="BS9" s="17"/>
      <c r="BT9" s="15"/>
      <c r="BU9" s="17"/>
      <c r="BV9" s="15"/>
      <c r="BW9" s="17"/>
      <c r="BX9" s="15"/>
      <c r="BY9" s="17"/>
      <c r="BZ9" s="15"/>
      <c r="CA9" s="17"/>
      <c r="CB9" s="15"/>
      <c r="CC9" s="17"/>
      <c r="CD9" s="15"/>
      <c r="CE9" s="17"/>
      <c r="CF9" s="15"/>
      <c r="CG9" s="17"/>
      <c r="CH9" s="15"/>
      <c r="CI9" s="17"/>
      <c r="CJ9" s="15"/>
      <c r="CK9" s="17"/>
      <c r="CL9" s="15"/>
      <c r="CM9" s="17"/>
    </row>
    <row r="10" customFormat="false" ht="12.75" hidden="false" customHeight="false" outlineLevel="0" collapsed="false">
      <c r="C10" s="2"/>
      <c r="D10" s="44" t="n">
        <v>37276</v>
      </c>
      <c r="E10" s="15" t="s">
        <v>399</v>
      </c>
      <c r="F10" s="6" t="n">
        <f aca="false">H10+J10+L10+N10+P10+R10+T10+V10+X10+Z10+AB10+AD10+AF10+AH10+AJ10+AL10+AN10+AP10+AR10+AT10+AV10+AX10+AZ10+BB10+BD10+BF10+BH10+BJ10+BL10+BN10+BP10+BR10+BT10+BV10+BX10+BZ10+CB10+CD10+CF10+CH10+CJ10</f>
        <v>1610</v>
      </c>
      <c r="G10" s="7" t="n">
        <f aca="false">I10+K10+M10+O10+Q10+S10+U10+W10+Y10+AA10+AC10+AE10+AG10+AI10+AK10+AM10+AO10+AQ10+AS10+AU10+AW10+AY10+BA10+BC10+BE10+BG10+BI10+BK10+BM10+BO10+BQ10+BS10+BU10+BW10+BY10+CA10+CC10+CE10+CG10+CI10+CK10</f>
        <v>0</v>
      </c>
      <c r="H10" s="15"/>
      <c r="I10" s="17"/>
      <c r="J10" s="15"/>
      <c r="K10" s="17"/>
      <c r="L10" s="15"/>
      <c r="M10" s="17"/>
      <c r="N10" s="15"/>
      <c r="O10" s="17"/>
      <c r="P10" s="15"/>
      <c r="Q10" s="17"/>
      <c r="R10" s="15"/>
      <c r="S10" s="17"/>
      <c r="T10" s="15"/>
      <c r="U10" s="17"/>
      <c r="V10" s="15" t="n">
        <v>1600</v>
      </c>
      <c r="W10" s="17"/>
      <c r="X10" s="15"/>
      <c r="Y10" s="17"/>
      <c r="Z10" s="15"/>
      <c r="AA10" s="17"/>
      <c r="AB10" s="15"/>
      <c r="AC10" s="17"/>
      <c r="AD10" s="6"/>
      <c r="AE10" s="7"/>
      <c r="AF10" s="6"/>
      <c r="AG10" s="7"/>
      <c r="AH10" s="6"/>
      <c r="AI10" s="7"/>
      <c r="AJ10" s="15"/>
      <c r="AK10" s="17"/>
      <c r="AL10" s="15"/>
      <c r="AM10" s="17"/>
      <c r="AN10" s="15"/>
      <c r="AO10" s="17"/>
      <c r="AP10" s="15"/>
      <c r="AQ10" s="17"/>
      <c r="AR10" s="15"/>
      <c r="AS10" s="17"/>
      <c r="AT10" s="15"/>
      <c r="AU10" s="17"/>
      <c r="AV10" s="15"/>
      <c r="AW10" s="17"/>
      <c r="AX10" s="15"/>
      <c r="AY10" s="17"/>
      <c r="AZ10" s="15"/>
      <c r="BA10" s="17"/>
      <c r="BB10" s="15"/>
      <c r="BC10" s="17"/>
      <c r="BD10" s="15"/>
      <c r="BE10" s="17"/>
      <c r="BF10" s="15"/>
      <c r="BG10" s="17"/>
      <c r="BH10" s="15"/>
      <c r="BI10" s="17"/>
      <c r="BJ10" s="15"/>
      <c r="BK10" s="17"/>
      <c r="BL10" s="15"/>
      <c r="BM10" s="17"/>
      <c r="BN10" s="15"/>
      <c r="BO10" s="17"/>
      <c r="BP10" s="15"/>
      <c r="BQ10" s="17"/>
      <c r="BR10" s="15"/>
      <c r="BS10" s="17"/>
      <c r="BT10" s="15"/>
      <c r="BU10" s="17"/>
      <c r="BV10" s="15"/>
      <c r="BW10" s="17"/>
      <c r="BX10" s="15"/>
      <c r="BY10" s="17"/>
      <c r="BZ10" s="15"/>
      <c r="CA10" s="17"/>
      <c r="CB10" s="15" t="n">
        <v>10</v>
      </c>
      <c r="CC10" s="17"/>
      <c r="CD10" s="15"/>
      <c r="CE10" s="17"/>
      <c r="CF10" s="15"/>
      <c r="CG10" s="17"/>
      <c r="CH10" s="15"/>
      <c r="CI10" s="17"/>
      <c r="CJ10" s="15"/>
      <c r="CK10" s="17"/>
      <c r="CL10" s="15"/>
      <c r="CM10" s="17"/>
    </row>
    <row r="11" customFormat="false" ht="12.75" hidden="false" customHeight="false" outlineLevel="0" collapsed="false">
      <c r="C11" s="2"/>
      <c r="D11" s="44" t="n">
        <v>37277</v>
      </c>
      <c r="E11" s="15" t="s">
        <v>399</v>
      </c>
      <c r="F11" s="6" t="n">
        <f aca="false">H11+J11+L11+N11+P11+R11+T11+V11+X11+Z11+AB11+AD11+AF11+AH11+AJ11+AL11+AN11+AP11+AR11+AT11+AV11+AX11+AZ11+BB11+BD11+BF11+BH11+BJ11+BL11+BN11+BP11+BR11+BT11+BV11+BX11+BZ11+CB11+CD11+CF11+CH11+CJ11</f>
        <v>70</v>
      </c>
      <c r="G11" s="7" t="n">
        <f aca="false">I11+K11+M11+O11+Q11+S11+U11+W11+Y11+AA11+AC11+AE11+AG11+AI11+AK11+AM11+AO11+AQ11+AS11+AU11+AW11+AY11+BA11+BC11+BE11+BG11+BI11+BK11+BM11+BO11+BQ11+BS11+BU11+BW11+BY11+CA11+CC11+CE11+CG11+CI11+CK11</f>
        <v>0</v>
      </c>
      <c r="H11" s="15"/>
      <c r="I11" s="17"/>
      <c r="J11" s="15"/>
      <c r="K11" s="17"/>
      <c r="L11" s="15"/>
      <c r="M11" s="17"/>
      <c r="N11" s="15"/>
      <c r="O11" s="17"/>
      <c r="P11" s="15"/>
      <c r="Q11" s="17"/>
      <c r="R11" s="15"/>
      <c r="S11" s="17"/>
      <c r="T11" s="15"/>
      <c r="U11" s="17"/>
      <c r="V11" s="15"/>
      <c r="W11" s="17"/>
      <c r="X11" s="15"/>
      <c r="Y11" s="17"/>
      <c r="Z11" s="15"/>
      <c r="AA11" s="17"/>
      <c r="AB11" s="15"/>
      <c r="AC11" s="17"/>
      <c r="AD11" s="6" t="n">
        <v>20</v>
      </c>
      <c r="AE11" s="7"/>
      <c r="AF11" s="6"/>
      <c r="AG11" s="7"/>
      <c r="AH11" s="6"/>
      <c r="AI11" s="7"/>
      <c r="AJ11" s="15"/>
      <c r="AK11" s="17"/>
      <c r="AL11" s="15"/>
      <c r="AM11" s="17"/>
      <c r="AN11" s="15"/>
      <c r="AO11" s="17"/>
      <c r="AP11" s="15"/>
      <c r="AQ11" s="17"/>
      <c r="AR11" s="15" t="n">
        <v>20</v>
      </c>
      <c r="AS11" s="17"/>
      <c r="AT11" s="15"/>
      <c r="AU11" s="17"/>
      <c r="AV11" s="15"/>
      <c r="AW11" s="17"/>
      <c r="AX11" s="15"/>
      <c r="AY11" s="17"/>
      <c r="AZ11" s="15"/>
      <c r="BA11" s="17"/>
      <c r="BB11" s="15"/>
      <c r="BC11" s="17"/>
      <c r="BD11" s="15"/>
      <c r="BE11" s="17"/>
      <c r="BF11" s="15"/>
      <c r="BG11" s="17"/>
      <c r="BH11" s="15"/>
      <c r="BI11" s="17"/>
      <c r="BJ11" s="15"/>
      <c r="BK11" s="17"/>
      <c r="BL11" s="15"/>
      <c r="BM11" s="17"/>
      <c r="BN11" s="15"/>
      <c r="BO11" s="17"/>
      <c r="BP11" s="15"/>
      <c r="BQ11" s="17"/>
      <c r="BR11" s="15"/>
      <c r="BS11" s="17"/>
      <c r="BT11" s="15"/>
      <c r="BU11" s="17"/>
      <c r="BV11" s="15" t="n">
        <v>30</v>
      </c>
      <c r="BW11" s="17"/>
      <c r="BX11" s="15"/>
      <c r="BY11" s="17"/>
      <c r="BZ11" s="15"/>
      <c r="CA11" s="17"/>
      <c r="CB11" s="15"/>
      <c r="CC11" s="17"/>
      <c r="CD11" s="15"/>
      <c r="CE11" s="17"/>
      <c r="CF11" s="15"/>
      <c r="CG11" s="17"/>
      <c r="CH11" s="15"/>
      <c r="CI11" s="17"/>
      <c r="CJ11" s="15"/>
      <c r="CK11" s="17"/>
      <c r="CL11" s="15"/>
      <c r="CM11" s="17"/>
    </row>
    <row r="12" customFormat="false" ht="12.75" hidden="false" customHeight="false" outlineLevel="0" collapsed="false">
      <c r="C12" s="2"/>
      <c r="D12" s="44" t="n">
        <v>37277</v>
      </c>
      <c r="E12" s="15" t="s">
        <v>285</v>
      </c>
      <c r="F12" s="6" t="n">
        <f aca="false">H12+J12+L12+N12+P12+R12+T12+V12+X12+Z12+AB12+AD12+AF12+AH12+AJ12+AL12+AN12+AP12+AR12+AT12+AV12+AX12+AZ12+BB12+BD12+BF12+BH12+BJ12+BL12+BN12+BP12+BR12+BT12+BV12+BX12+BZ12+CB12+CD12+CF12+CH12+CJ12</f>
        <v>0</v>
      </c>
      <c r="G12" s="7" t="n">
        <f aca="false">I12+K12+M12+O12+Q12+S12+U12+W12+Y12+AA12+AC12+AE12+AG12+AI12+AK12+AM12+AO12+AQ12+AS12+AU12+AW12+AY12+BA12+BC12+BE12+BG12+BI12+BK12+BM12+BO12+BQ12+BS12+BU12+BW12+BY12+CA12+CC12+CE12+CG12+CI12+CK12</f>
        <v>300</v>
      </c>
      <c r="H12" s="15"/>
      <c r="I12" s="17"/>
      <c r="J12" s="15"/>
      <c r="K12" s="17"/>
      <c r="L12" s="15"/>
      <c r="M12" s="17"/>
      <c r="N12" s="15"/>
      <c r="O12" s="17"/>
      <c r="P12" s="15"/>
      <c r="Q12" s="17"/>
      <c r="R12" s="15"/>
      <c r="S12" s="17"/>
      <c r="T12" s="15"/>
      <c r="U12" s="17"/>
      <c r="V12" s="15"/>
      <c r="W12" s="17"/>
      <c r="X12" s="15"/>
      <c r="Y12" s="17"/>
      <c r="Z12" s="15"/>
      <c r="AA12" s="17"/>
      <c r="AB12" s="15"/>
      <c r="AC12" s="17"/>
      <c r="AD12" s="6"/>
      <c r="AE12" s="7"/>
      <c r="AF12" s="6"/>
      <c r="AG12" s="7"/>
      <c r="AH12" s="6"/>
      <c r="AI12" s="7"/>
      <c r="AJ12" s="15"/>
      <c r="AK12" s="17"/>
      <c r="AL12" s="15"/>
      <c r="AM12" s="17"/>
      <c r="AN12" s="15"/>
      <c r="AO12" s="17"/>
      <c r="AP12" s="15"/>
      <c r="AQ12" s="17"/>
      <c r="AR12" s="15"/>
      <c r="AS12" s="17"/>
      <c r="AT12" s="15"/>
      <c r="AU12" s="17"/>
      <c r="AV12" s="15"/>
      <c r="AW12" s="17"/>
      <c r="AX12" s="15"/>
      <c r="AY12" s="17"/>
      <c r="AZ12" s="15"/>
      <c r="BA12" s="17"/>
      <c r="BB12" s="15"/>
      <c r="BC12" s="17"/>
      <c r="BD12" s="15"/>
      <c r="BE12" s="17"/>
      <c r="BF12" s="15"/>
      <c r="BG12" s="17"/>
      <c r="BH12" s="15"/>
      <c r="BI12" s="17"/>
      <c r="BJ12" s="15"/>
      <c r="BK12" s="17"/>
      <c r="BL12" s="15"/>
      <c r="BM12" s="17"/>
      <c r="BN12" s="15"/>
      <c r="BO12" s="17"/>
      <c r="BP12" s="15"/>
      <c r="BQ12" s="17"/>
      <c r="BR12" s="15"/>
      <c r="BS12" s="17"/>
      <c r="BT12" s="15"/>
      <c r="BU12" s="17"/>
      <c r="BV12" s="15"/>
      <c r="BW12" s="17"/>
      <c r="BX12" s="15"/>
      <c r="BY12" s="17"/>
      <c r="BZ12" s="15"/>
      <c r="CA12" s="17" t="n">
        <v>300</v>
      </c>
      <c r="CB12" s="15"/>
      <c r="CC12" s="17"/>
      <c r="CD12" s="15"/>
      <c r="CE12" s="17"/>
      <c r="CF12" s="15"/>
      <c r="CG12" s="17"/>
      <c r="CH12" s="15"/>
      <c r="CI12" s="17"/>
      <c r="CJ12" s="15"/>
      <c r="CK12" s="17"/>
      <c r="CL12" s="15"/>
      <c r="CM12" s="17"/>
    </row>
    <row r="13" customFormat="false" ht="12.75" hidden="false" customHeight="false" outlineLevel="0" collapsed="false">
      <c r="C13" s="2"/>
      <c r="D13" s="44" t="n">
        <v>37278</v>
      </c>
      <c r="E13" s="15" t="s">
        <v>151</v>
      </c>
      <c r="F13" s="6" t="n">
        <f aca="false">H13+J13+L13+N13+P13+R13+T13+V13+X13+Z13+AB13+AD13+AF13+AH13+AJ13+AL13+AN13+AP13+AR13+AT13+AV13+AX13+AZ13+BB13+BD13+BF13+BH13+BJ13+BL13+BN13+BP13+BR13+BT13+BV13+BX13+BZ13+CB13+CD13+CF13+CH13+CJ13</f>
        <v>3704</v>
      </c>
      <c r="G13" s="7" t="n">
        <f aca="false">I13+K13+M13+O13+Q13+S13+U13+W13+Y13+AA13+AC13+AE13+AG13+AI13+AK13+AM13+AO13+AQ13+AS13+AU13+AW13+AY13+BA13+BC13+BE13+BG13+BI13+BK13+BM13+BO13+BQ13+BS13+BU13+BW13+BY13+CA13+CC13+CE13+CG13+CI13+CK13</f>
        <v>0</v>
      </c>
      <c r="H13" s="15"/>
      <c r="I13" s="17"/>
      <c r="J13" s="15"/>
      <c r="K13" s="17"/>
      <c r="L13" s="15"/>
      <c r="M13" s="17"/>
      <c r="N13" s="15"/>
      <c r="O13" s="17"/>
      <c r="P13" s="15"/>
      <c r="Q13" s="17"/>
      <c r="R13" s="15"/>
      <c r="S13" s="17"/>
      <c r="T13" s="15"/>
      <c r="U13" s="17"/>
      <c r="V13" s="15"/>
      <c r="W13" s="17"/>
      <c r="X13" s="15"/>
      <c r="Y13" s="17"/>
      <c r="Z13" s="15"/>
      <c r="AA13" s="17"/>
      <c r="AB13" s="15"/>
      <c r="AC13" s="17"/>
      <c r="AD13" s="6"/>
      <c r="AE13" s="7"/>
      <c r="AF13" s="6"/>
      <c r="AG13" s="7"/>
      <c r="AH13" s="6"/>
      <c r="AI13" s="7"/>
      <c r="AJ13" s="15"/>
      <c r="AK13" s="17"/>
      <c r="AL13" s="15"/>
      <c r="AM13" s="17"/>
      <c r="AN13" s="15"/>
      <c r="AO13" s="17"/>
      <c r="AP13" s="15"/>
      <c r="AQ13" s="17"/>
      <c r="AR13" s="15"/>
      <c r="AS13" s="17"/>
      <c r="AT13" s="15"/>
      <c r="AU13" s="17"/>
      <c r="AV13" s="15"/>
      <c r="AW13" s="17"/>
      <c r="AX13" s="15" t="n">
        <v>3704</v>
      </c>
      <c r="AY13" s="17"/>
      <c r="AZ13" s="15"/>
      <c r="BA13" s="17"/>
      <c r="BB13" s="15"/>
      <c r="BC13" s="17"/>
      <c r="BD13" s="15"/>
      <c r="BE13" s="17"/>
      <c r="BF13" s="15"/>
      <c r="BG13" s="17"/>
      <c r="BH13" s="15"/>
      <c r="BI13" s="17"/>
      <c r="BJ13" s="15"/>
      <c r="BK13" s="17"/>
      <c r="BL13" s="15"/>
      <c r="BM13" s="17"/>
      <c r="BN13" s="15"/>
      <c r="BO13" s="17"/>
      <c r="BP13" s="15"/>
      <c r="BQ13" s="17"/>
      <c r="BR13" s="15"/>
      <c r="BS13" s="17"/>
      <c r="BT13" s="15"/>
      <c r="BU13" s="17"/>
      <c r="BV13" s="15"/>
      <c r="BW13" s="17"/>
      <c r="BX13" s="15"/>
      <c r="BY13" s="17"/>
      <c r="BZ13" s="15"/>
      <c r="CA13" s="17"/>
      <c r="CB13" s="15"/>
      <c r="CC13" s="17"/>
      <c r="CD13" s="15"/>
      <c r="CE13" s="17"/>
      <c r="CF13" s="15"/>
      <c r="CG13" s="17"/>
      <c r="CH13" s="15"/>
      <c r="CI13" s="17"/>
      <c r="CJ13" s="15"/>
      <c r="CK13" s="17"/>
      <c r="CL13" s="15"/>
      <c r="CM13" s="17"/>
    </row>
    <row r="14" customFormat="false" ht="12.75" hidden="false" customHeight="false" outlineLevel="0" collapsed="false">
      <c r="C14" s="2"/>
      <c r="D14" s="44" t="n">
        <v>37280</v>
      </c>
      <c r="E14" s="19" t="s">
        <v>397</v>
      </c>
      <c r="F14" s="6" t="n">
        <f aca="false">H14+J14+L14+N14+P14+R14+T14+V14+X14+Z14+AB14+AD14+AF14+AH14+AJ14+AL14+AN14+AP14+AR14+AT14+AV14+AX14+AZ14+BB14+BD14+BF14+BH14+BJ14+BL14+BN14+BP14+BR14+BT14+BV14+BX14+BZ14+CB14+CD14+CF14+CH14+CJ14</f>
        <v>1000</v>
      </c>
      <c r="G14" s="7" t="n">
        <f aca="false">I14+K14+M14+O14+Q14+S14+U14+W14+Y14+AA14+AC14+AE14+AG14+AI14+AK14+AM14+AO14+AQ14+AS14+AU14+AW14+AY14+BA14+BC14+BE14+BG14+BI14+BK14+BM14+BO14+BQ14+BS14+BU14+BW14+BY14+CA14+CC14+CE14+CG14+CI14+CK14</f>
        <v>0</v>
      </c>
      <c r="H14" s="15"/>
      <c r="I14" s="17"/>
      <c r="J14" s="15"/>
      <c r="K14" s="17"/>
      <c r="L14" s="15"/>
      <c r="M14" s="17"/>
      <c r="N14" s="15"/>
      <c r="O14" s="17"/>
      <c r="P14" s="15"/>
      <c r="Q14" s="17"/>
      <c r="R14" s="15"/>
      <c r="S14" s="17"/>
      <c r="T14" s="15"/>
      <c r="U14" s="17"/>
      <c r="V14" s="15"/>
      <c r="W14" s="17"/>
      <c r="X14" s="15"/>
      <c r="Y14" s="17"/>
      <c r="Z14" s="15"/>
      <c r="AA14" s="17"/>
      <c r="AB14" s="15"/>
      <c r="AC14" s="17"/>
      <c r="AD14" s="6"/>
      <c r="AE14" s="7"/>
      <c r="AF14" s="6"/>
      <c r="AG14" s="7"/>
      <c r="AH14" s="6"/>
      <c r="AI14" s="7"/>
      <c r="AJ14" s="15"/>
      <c r="AK14" s="17"/>
      <c r="AL14" s="15"/>
      <c r="AM14" s="17"/>
      <c r="AN14" s="15"/>
      <c r="AO14" s="17"/>
      <c r="AP14" s="15"/>
      <c r="AQ14" s="17"/>
      <c r="AR14" s="15"/>
      <c r="AS14" s="17"/>
      <c r="AT14" s="15"/>
      <c r="AU14" s="17"/>
      <c r="AV14" s="15"/>
      <c r="AW14" s="17"/>
      <c r="AX14" s="15"/>
      <c r="AY14" s="17"/>
      <c r="AZ14" s="15"/>
      <c r="BA14" s="17"/>
      <c r="BB14" s="15"/>
      <c r="BC14" s="17"/>
      <c r="BD14" s="15"/>
      <c r="BE14" s="17"/>
      <c r="BF14" s="15"/>
      <c r="BG14" s="17"/>
      <c r="BH14" s="15"/>
      <c r="BI14" s="17"/>
      <c r="BJ14" s="15"/>
      <c r="BK14" s="17"/>
      <c r="BL14" s="15"/>
      <c r="BM14" s="17"/>
      <c r="BN14" s="15"/>
      <c r="BO14" s="17"/>
      <c r="BP14" s="15"/>
      <c r="BQ14" s="17"/>
      <c r="BR14" s="15"/>
      <c r="BS14" s="17"/>
      <c r="BT14" s="15"/>
      <c r="BU14" s="17"/>
      <c r="BV14" s="15"/>
      <c r="BW14" s="17"/>
      <c r="BX14" s="15"/>
      <c r="BY14" s="17"/>
      <c r="BZ14" s="15" t="n">
        <v>1000</v>
      </c>
      <c r="CA14" s="17"/>
      <c r="CB14" s="15"/>
      <c r="CC14" s="17"/>
      <c r="CD14" s="15"/>
      <c r="CE14" s="17"/>
      <c r="CF14" s="15"/>
      <c r="CG14" s="17"/>
      <c r="CH14" s="15"/>
      <c r="CI14" s="17"/>
      <c r="CJ14" s="15"/>
      <c r="CK14" s="17"/>
      <c r="CL14" s="15"/>
      <c r="CM14" s="17"/>
    </row>
    <row r="15" customFormat="false" ht="12.75" hidden="false" customHeight="false" outlineLevel="0" collapsed="false">
      <c r="C15" s="2"/>
      <c r="D15" s="44" t="n">
        <v>37281</v>
      </c>
      <c r="E15" s="15" t="s">
        <v>399</v>
      </c>
      <c r="F15" s="6" t="n">
        <f aca="false">H15+J15+L15+N15+P15+R15+T15+V15+X15+Z15+AB15+AD15+AF15+AH15+AJ15+AL15+AN15+AP15+AR15+AT15+AV15+AX15+AZ15+BB15+BD15+BF15+BH15+BJ15+BL15+BN15+BP15+BR15+BT15+BV15+BX15+BZ15+CB15+CD15+CF15+CH15+CJ15</f>
        <v>2030</v>
      </c>
      <c r="G15" s="7" t="n">
        <f aca="false">I15+K15+M15+O15+Q15+S15+U15+W15+Y15+AA15+AC15+AE15+AG15+AI15+AK15+AM15+AO15+AQ15+AS15+AU15+AW15+AY15+BA15+BC15+BE15+BG15+BI15+BK15+BM15+BO15+BQ15+BS15+BU15+BW15+BY15+CA15+CC15+CE15+CG15+CI15+CK15</f>
        <v>0</v>
      </c>
      <c r="H15" s="15"/>
      <c r="I15" s="17"/>
      <c r="J15" s="15"/>
      <c r="K15" s="17"/>
      <c r="L15" s="15"/>
      <c r="M15" s="17"/>
      <c r="N15" s="15"/>
      <c r="O15" s="17"/>
      <c r="P15" s="15"/>
      <c r="Q15" s="17"/>
      <c r="R15" s="15"/>
      <c r="S15" s="17"/>
      <c r="T15" s="15"/>
      <c r="U15" s="17"/>
      <c r="V15" s="15"/>
      <c r="W15" s="17"/>
      <c r="X15" s="15"/>
      <c r="Y15" s="17"/>
      <c r="Z15" s="15" t="n">
        <v>10</v>
      </c>
      <c r="AA15" s="17"/>
      <c r="AB15" s="15"/>
      <c r="AC15" s="17"/>
      <c r="AD15" s="6" t="n">
        <v>10</v>
      </c>
      <c r="AE15" s="7"/>
      <c r="AF15" s="6"/>
      <c r="AG15" s="7"/>
      <c r="AH15" s="6"/>
      <c r="AI15" s="7"/>
      <c r="AJ15" s="15"/>
      <c r="AK15" s="17"/>
      <c r="AL15" s="15"/>
      <c r="AM15" s="17"/>
      <c r="AN15" s="15"/>
      <c r="AO15" s="17"/>
      <c r="AP15" s="15"/>
      <c r="AQ15" s="17"/>
      <c r="AR15" s="15" t="n">
        <v>10</v>
      </c>
      <c r="AS15" s="17"/>
      <c r="AT15" s="15"/>
      <c r="AU15" s="17"/>
      <c r="AV15" s="15"/>
      <c r="AW15" s="17"/>
      <c r="AX15" s="15" t="n">
        <v>2000</v>
      </c>
      <c r="AY15" s="17"/>
      <c r="AZ15" s="15"/>
      <c r="BA15" s="17"/>
      <c r="BB15" s="15"/>
      <c r="BC15" s="17"/>
      <c r="BD15" s="15"/>
      <c r="BE15" s="17"/>
      <c r="BF15" s="15"/>
      <c r="BG15" s="17"/>
      <c r="BH15" s="15"/>
      <c r="BI15" s="17"/>
      <c r="BJ15" s="15"/>
      <c r="BK15" s="17"/>
      <c r="BL15" s="15"/>
      <c r="BM15" s="17"/>
      <c r="BN15" s="15"/>
      <c r="BO15" s="17"/>
      <c r="BP15" s="15"/>
      <c r="BQ15" s="17"/>
      <c r="BR15" s="15"/>
      <c r="BS15" s="17"/>
      <c r="BT15" s="15"/>
      <c r="BU15" s="17"/>
      <c r="BV15" s="15"/>
      <c r="BW15" s="17"/>
      <c r="BX15" s="15"/>
      <c r="BY15" s="17"/>
      <c r="BZ15" s="15"/>
      <c r="CA15" s="17"/>
      <c r="CB15" s="15"/>
      <c r="CC15" s="17"/>
      <c r="CD15" s="15"/>
      <c r="CE15" s="17"/>
      <c r="CF15" s="15"/>
      <c r="CG15" s="17"/>
      <c r="CH15" s="15"/>
      <c r="CI15" s="17"/>
      <c r="CJ15" s="15"/>
      <c r="CK15" s="17"/>
      <c r="CL15" s="15"/>
      <c r="CM15" s="17"/>
    </row>
    <row r="16" customFormat="false" ht="12.75" hidden="false" customHeight="false" outlineLevel="0" collapsed="false">
      <c r="C16" s="2"/>
      <c r="D16" s="44" t="n">
        <v>37284</v>
      </c>
      <c r="E16" s="19" t="s">
        <v>398</v>
      </c>
      <c r="F16" s="6" t="n">
        <f aca="false">H16+J16+L16+N16+P16+R16+T16+V16+X16+Z16+AB16+AD16+AF16+AH16+AJ16+AL16+AN16+AP16+AR16+AT16+AV16+AX16+AZ16+BB16+BD16+BF16+BH16+BJ16+BL16+BN16+BP16+BR16+BT16+BV16+BX16+BZ16+CB16+CD16+CF16+CH16+CJ16</f>
        <v>0</v>
      </c>
      <c r="G16" s="7" t="n">
        <f aca="false">I16+K16+M16+O16+Q16+S16+U16+W16+Y16+AA16+AC16+AE16+AG16+AI16+AK16+AM16+AO16+AQ16+AS16+AU16+AW16+AY16+BA16+BC16+BE16+BG16+BI16+BK16+BM16+BO16+BQ16+BS16+BU16+BW16+BY16+CA16+CC16+CE16+CG16+CI16+CK16</f>
        <v>1075</v>
      </c>
      <c r="H16" s="15"/>
      <c r="I16" s="17"/>
      <c r="J16" s="15"/>
      <c r="K16" s="17"/>
      <c r="L16" s="15"/>
      <c r="M16" s="17"/>
      <c r="N16" s="15"/>
      <c r="O16" s="17"/>
      <c r="P16" s="15"/>
      <c r="Q16" s="17"/>
      <c r="R16" s="15"/>
      <c r="S16" s="17"/>
      <c r="T16" s="15"/>
      <c r="U16" s="17"/>
      <c r="V16" s="15"/>
      <c r="W16" s="17"/>
      <c r="X16" s="15"/>
      <c r="Y16" s="17"/>
      <c r="Z16" s="15"/>
      <c r="AA16" s="17"/>
      <c r="AB16" s="15"/>
      <c r="AC16" s="17"/>
      <c r="AD16" s="6"/>
      <c r="AE16" s="7"/>
      <c r="AF16" s="6"/>
      <c r="AG16" s="7"/>
      <c r="AH16" s="6"/>
      <c r="AI16" s="7"/>
      <c r="AJ16" s="15"/>
      <c r="AK16" s="17"/>
      <c r="AL16" s="15"/>
      <c r="AM16" s="17"/>
      <c r="AN16" s="15"/>
      <c r="AO16" s="17"/>
      <c r="AP16" s="15"/>
      <c r="AQ16" s="17"/>
      <c r="AR16" s="15"/>
      <c r="AS16" s="17"/>
      <c r="AT16" s="15"/>
      <c r="AU16" s="17"/>
      <c r="AV16" s="15"/>
      <c r="AW16" s="17"/>
      <c r="AX16" s="15"/>
      <c r="AY16" s="17"/>
      <c r="AZ16" s="15"/>
      <c r="BA16" s="17"/>
      <c r="BB16" s="15"/>
      <c r="BC16" s="17"/>
      <c r="BD16" s="15"/>
      <c r="BE16" s="17"/>
      <c r="BF16" s="15"/>
      <c r="BG16" s="17"/>
      <c r="BH16" s="15"/>
      <c r="BI16" s="17"/>
      <c r="BJ16" s="15"/>
      <c r="BK16" s="17"/>
      <c r="BL16" s="15"/>
      <c r="BM16" s="17"/>
      <c r="BN16" s="15"/>
      <c r="BO16" s="17"/>
      <c r="BP16" s="15"/>
      <c r="BQ16" s="17"/>
      <c r="BR16" s="15"/>
      <c r="BS16" s="17"/>
      <c r="BT16" s="15"/>
      <c r="BU16" s="17"/>
      <c r="BV16" s="15"/>
      <c r="BW16" s="17"/>
      <c r="BX16" s="15"/>
      <c r="BY16" s="17"/>
      <c r="BZ16" s="15"/>
      <c r="CA16" s="17" t="n">
        <v>1075</v>
      </c>
      <c r="CB16" s="15"/>
      <c r="CC16" s="17"/>
      <c r="CD16" s="15"/>
      <c r="CE16" s="17"/>
      <c r="CF16" s="15"/>
      <c r="CG16" s="17"/>
      <c r="CH16" s="15"/>
      <c r="CI16" s="17"/>
      <c r="CJ16" s="15"/>
      <c r="CK16" s="17"/>
      <c r="CL16" s="15"/>
      <c r="CM16" s="17"/>
    </row>
    <row r="17" customFormat="false" ht="12.75" hidden="false" customHeight="false" outlineLevel="0" collapsed="false">
      <c r="C17" s="2"/>
      <c r="D17" s="44" t="n">
        <v>37285</v>
      </c>
      <c r="E17" s="15" t="s">
        <v>399</v>
      </c>
      <c r="F17" s="6" t="n">
        <f aca="false">H17+J17+L17+N17+P17+R17+T17+V17+X17+Z17+AB17+AD17+AF17+AH17+AJ17+AL17+AN17+AP17+AR17+AT17+AV17+AX17+AZ17+BB17+BD17+BF17+BH17+BJ17+BL17+BN17+BP17+BR17+BT17+BV17+BX17+BZ17+CB17+CD17+CF17+CH17+CJ17</f>
        <v>1085</v>
      </c>
      <c r="G17" s="7" t="n">
        <f aca="false">I17+K17+M17+O17+Q17+S17+U17+W17+Y17+AA17+AC17+AE17+AG17+AI17+AK17+AM17+AO17+AQ17+AS17+AU17+AW17+AY17+BA17+BC17+BE17+BG17+BI17+BK17+BM17+BO17+BQ17+BS17+BU17+BW17+BY17+CA17+CC17+CE17+CG17+CI17+CK17</f>
        <v>0</v>
      </c>
      <c r="H17" s="15"/>
      <c r="I17" s="17"/>
      <c r="J17" s="15"/>
      <c r="K17" s="17"/>
      <c r="L17" s="15"/>
      <c r="M17" s="17"/>
      <c r="N17" s="15"/>
      <c r="O17" s="17"/>
      <c r="P17" s="15"/>
      <c r="Q17" s="17"/>
      <c r="R17" s="15"/>
      <c r="S17" s="17"/>
      <c r="T17" s="15"/>
      <c r="U17" s="17"/>
      <c r="V17" s="15"/>
      <c r="W17" s="17"/>
      <c r="X17" s="15"/>
      <c r="Y17" s="17"/>
      <c r="Z17" s="15"/>
      <c r="AA17" s="17"/>
      <c r="AB17" s="15"/>
      <c r="AC17" s="17"/>
      <c r="AD17" s="6"/>
      <c r="AE17" s="7"/>
      <c r="AF17" s="6"/>
      <c r="AG17" s="7"/>
      <c r="AH17" s="6"/>
      <c r="AI17" s="7"/>
      <c r="AJ17" s="15"/>
      <c r="AK17" s="17"/>
      <c r="AL17" s="15"/>
      <c r="AM17" s="17"/>
      <c r="AN17" s="15"/>
      <c r="AO17" s="17"/>
      <c r="AP17" s="15"/>
      <c r="AQ17" s="17"/>
      <c r="AR17" s="15"/>
      <c r="AS17" s="17"/>
      <c r="AT17" s="15"/>
      <c r="AU17" s="17"/>
      <c r="AV17" s="15"/>
      <c r="AW17" s="17"/>
      <c r="AX17" s="15"/>
      <c r="AY17" s="17"/>
      <c r="AZ17" s="15"/>
      <c r="BA17" s="17"/>
      <c r="BB17" s="15"/>
      <c r="BC17" s="17"/>
      <c r="BD17" s="15"/>
      <c r="BE17" s="17"/>
      <c r="BF17" s="15"/>
      <c r="BG17" s="17"/>
      <c r="BH17" s="15"/>
      <c r="BI17" s="17"/>
      <c r="BJ17" s="15"/>
      <c r="BK17" s="17"/>
      <c r="BL17" s="15"/>
      <c r="BM17" s="17"/>
      <c r="BN17" s="15"/>
      <c r="BO17" s="17"/>
      <c r="BP17" s="15"/>
      <c r="BQ17" s="17"/>
      <c r="BR17" s="15"/>
      <c r="BS17" s="17"/>
      <c r="BT17" s="15"/>
      <c r="BU17" s="17"/>
      <c r="BV17" s="15" t="n">
        <v>10</v>
      </c>
      <c r="BW17" s="17"/>
      <c r="BX17" s="15"/>
      <c r="BY17" s="17"/>
      <c r="BZ17" s="15" t="n">
        <v>1075</v>
      </c>
      <c r="CA17" s="17"/>
      <c r="CB17" s="15"/>
      <c r="CC17" s="17"/>
      <c r="CD17" s="15"/>
      <c r="CE17" s="17"/>
      <c r="CF17" s="15"/>
      <c r="CG17" s="17"/>
      <c r="CH17" s="15"/>
      <c r="CI17" s="17"/>
      <c r="CJ17" s="15"/>
      <c r="CK17" s="17"/>
      <c r="CL17" s="15"/>
      <c r="CM17" s="17"/>
    </row>
    <row r="18" customFormat="false" ht="12.75" hidden="false" customHeight="false" outlineLevel="0" collapsed="false">
      <c r="C18" s="2"/>
      <c r="D18" s="44" t="n">
        <v>37287</v>
      </c>
      <c r="E18" s="15" t="s">
        <v>285</v>
      </c>
      <c r="F18" s="6" t="n">
        <f aca="false">H18+J18+L18+N18+P18+R18+T18+V18+X18+Z18+AB18+AD18+AF18+AH18+AJ18+AL18+AN18+AP18+AR18+AT18+AV18+AX18+AZ18+BB18+BD18+BF18+BH18+BJ18+BL18+BN18+BP18+BR18+BT18+BV18+BX18+BZ18+CB18+CD18+CF18+CH18+CJ18</f>
        <v>0</v>
      </c>
      <c r="G18" s="7" t="n">
        <f aca="false">I18+K18+M18+O18+Q18+S18+U18+W18+Y18+AA18+AC18+AE18+AG18+AI18+AK18+AM18+AO18+AQ18+AS18+AU18+AW18+AY18+BA18+BC18+BE18+BG18+BI18+BK18+BM18+BO18+BQ18+BS18+BU18+BW18+BY18+CA18+CC18+CE18+CG18+CI18+CK18</f>
        <v>1000</v>
      </c>
      <c r="H18" s="15"/>
      <c r="I18" s="17"/>
      <c r="J18" s="15"/>
      <c r="K18" s="17"/>
      <c r="L18" s="15"/>
      <c r="M18" s="17"/>
      <c r="N18" s="15"/>
      <c r="O18" s="17"/>
      <c r="P18" s="15"/>
      <c r="Q18" s="17"/>
      <c r="R18" s="15"/>
      <c r="S18" s="17"/>
      <c r="T18" s="15"/>
      <c r="U18" s="17"/>
      <c r="V18" s="15"/>
      <c r="W18" s="17"/>
      <c r="X18" s="15"/>
      <c r="Y18" s="17"/>
      <c r="Z18" s="15"/>
      <c r="AA18" s="17"/>
      <c r="AB18" s="15"/>
      <c r="AC18" s="17"/>
      <c r="AD18" s="6"/>
      <c r="AE18" s="7"/>
      <c r="AF18" s="6"/>
      <c r="AG18" s="7"/>
      <c r="AH18" s="6"/>
      <c r="AI18" s="7"/>
      <c r="AJ18" s="15"/>
      <c r="AK18" s="17"/>
      <c r="AL18" s="15"/>
      <c r="AM18" s="17"/>
      <c r="AN18" s="15"/>
      <c r="AO18" s="17"/>
      <c r="AP18" s="15"/>
      <c r="AQ18" s="17"/>
      <c r="AR18" s="15"/>
      <c r="AS18" s="17"/>
      <c r="AT18" s="15"/>
      <c r="AU18" s="17"/>
      <c r="AV18" s="15"/>
      <c r="AW18" s="17"/>
      <c r="AX18" s="15"/>
      <c r="AY18" s="17"/>
      <c r="AZ18" s="15"/>
      <c r="BA18" s="17"/>
      <c r="BB18" s="15"/>
      <c r="BC18" s="17"/>
      <c r="BD18" s="15"/>
      <c r="BE18" s="17"/>
      <c r="BF18" s="15"/>
      <c r="BG18" s="17"/>
      <c r="BH18" s="15"/>
      <c r="BI18" s="17"/>
      <c r="BJ18" s="15"/>
      <c r="BK18" s="17"/>
      <c r="BL18" s="15"/>
      <c r="BM18" s="17"/>
      <c r="BN18" s="15"/>
      <c r="BO18" s="17"/>
      <c r="BP18" s="15"/>
      <c r="BQ18" s="17"/>
      <c r="BR18" s="15"/>
      <c r="BS18" s="17"/>
      <c r="BT18" s="15"/>
      <c r="BU18" s="17"/>
      <c r="BV18" s="15"/>
      <c r="BW18" s="17"/>
      <c r="BX18" s="15"/>
      <c r="BY18" s="17"/>
      <c r="BZ18" s="15"/>
      <c r="CA18" s="17" t="n">
        <v>1000</v>
      </c>
      <c r="CB18" s="15"/>
      <c r="CC18" s="17"/>
      <c r="CD18" s="15"/>
      <c r="CE18" s="17"/>
      <c r="CF18" s="15"/>
      <c r="CG18" s="17"/>
      <c r="CH18" s="15"/>
      <c r="CI18" s="17"/>
      <c r="CJ18" s="15"/>
      <c r="CK18" s="17"/>
      <c r="CL18" s="15"/>
      <c r="CM18" s="17"/>
    </row>
    <row r="19" customFormat="false" ht="12.75" hidden="false" customHeight="false" outlineLevel="0" collapsed="false">
      <c r="C19" s="2"/>
      <c r="D19" s="18" t="n">
        <v>37286</v>
      </c>
      <c r="E19" s="15" t="s">
        <v>401</v>
      </c>
      <c r="F19" s="6" t="n">
        <f aca="false">H19+J19+L19+N19+P19+R19+T19+V19+X19+Z19+AB19+AD19+AF19+AH19+AJ19+AL19+AN19+AP19+AR19+AT19+AV19+AX19+AZ19+BB19+BD19+BF19+BH19+BJ19+BL19+BN19+BP19+BR19+BT19+BV19+BX19+BZ19+CB19+CD19+CF19+CH19+CJ19</f>
        <v>0</v>
      </c>
      <c r="G19" s="7" t="n">
        <f aca="false">I19+K19+M19+O19+Q19+S19+U19+W19+Y19+AA19+AC19+AE19+AG19+AI19+AK19+AM19+AO19+AQ19+AS19+AU19+AW19+AY19+BA19+BC19+BE19+BG19+BI19+BK19+BM19+BO19+BQ19+BS19+BU19+BW19+BY19+CA19+CC19+CE19+CG19+CI19+CK19</f>
        <v>160</v>
      </c>
      <c r="H19" s="15"/>
      <c r="I19" s="17"/>
      <c r="J19" s="15"/>
      <c r="K19" s="17"/>
      <c r="L19" s="15"/>
      <c r="M19" s="17"/>
      <c r="N19" s="15"/>
      <c r="O19" s="17"/>
      <c r="P19" s="15"/>
      <c r="Q19" s="17"/>
      <c r="R19" s="15"/>
      <c r="S19" s="17"/>
      <c r="T19" s="15"/>
      <c r="U19" s="17"/>
      <c r="V19" s="15"/>
      <c r="W19" s="17"/>
      <c r="X19" s="15"/>
      <c r="Y19" s="17"/>
      <c r="Z19" s="15"/>
      <c r="AA19" s="17" t="n">
        <v>10</v>
      </c>
      <c r="AB19" s="15"/>
      <c r="AC19" s="17"/>
      <c r="AD19" s="6"/>
      <c r="AE19" s="7" t="n">
        <v>50</v>
      </c>
      <c r="AF19" s="6"/>
      <c r="AG19" s="7"/>
      <c r="AH19" s="6"/>
      <c r="AI19" s="7"/>
      <c r="AJ19" s="15"/>
      <c r="AK19" s="17"/>
      <c r="AL19" s="15"/>
      <c r="AM19" s="17"/>
      <c r="AN19" s="15"/>
      <c r="AO19" s="17"/>
      <c r="AP19" s="15"/>
      <c r="AQ19" s="17"/>
      <c r="AR19" s="15"/>
      <c r="AS19" s="17" t="n">
        <v>50</v>
      </c>
      <c r="AT19" s="15"/>
      <c r="AU19" s="17"/>
      <c r="AV19" s="15"/>
      <c r="AW19" s="17"/>
      <c r="AX19" s="15"/>
      <c r="AY19" s="17"/>
      <c r="AZ19" s="15"/>
      <c r="BA19" s="17"/>
      <c r="BB19" s="15"/>
      <c r="BC19" s="17"/>
      <c r="BD19" s="15"/>
      <c r="BE19" s="17"/>
      <c r="BF19" s="15"/>
      <c r="BG19" s="17"/>
      <c r="BH19" s="15"/>
      <c r="BI19" s="17"/>
      <c r="BJ19" s="15"/>
      <c r="BK19" s="17"/>
      <c r="BL19" s="15"/>
      <c r="BM19" s="17"/>
      <c r="BN19" s="15"/>
      <c r="BO19" s="17"/>
      <c r="BP19" s="15"/>
      <c r="BQ19" s="17"/>
      <c r="BR19" s="15"/>
      <c r="BS19" s="17"/>
      <c r="BT19" s="15"/>
      <c r="BU19" s="17"/>
      <c r="BV19" s="15"/>
      <c r="BW19" s="17" t="n">
        <v>40</v>
      </c>
      <c r="BX19" s="15"/>
      <c r="BY19" s="17"/>
      <c r="BZ19" s="15"/>
      <c r="CA19" s="17"/>
      <c r="CB19" s="15"/>
      <c r="CC19" s="17" t="n">
        <v>10</v>
      </c>
      <c r="CD19" s="15"/>
      <c r="CE19" s="17"/>
      <c r="CF19" s="15"/>
      <c r="CG19" s="17"/>
      <c r="CH19" s="15"/>
      <c r="CI19" s="17"/>
      <c r="CJ19" s="15"/>
      <c r="CK19" s="17"/>
      <c r="CL19" s="15"/>
      <c r="CM19" s="17"/>
    </row>
    <row r="20" customFormat="false" ht="12.75" hidden="false" customHeight="false" outlineLevel="0" collapsed="false">
      <c r="C20" s="2"/>
      <c r="D20" s="18" t="n">
        <v>37286</v>
      </c>
      <c r="E20" s="15" t="s">
        <v>179</v>
      </c>
      <c r="F20" s="6" t="n">
        <f aca="false">H20+J20+L20+N20+P20+R20+T20+V20+X20+Z20+AB20+AD20+AF20+AH20+AJ20+AL20+AN20+AP20+AR20+AT20+AV20+AX20+AZ20+BB20+BD20+BF20+BH20+BJ20+BL20+BN20+BP20+BR20+BT20+BV20+BX20+BZ20+CB20+CD20+CF20+CH20+CJ20</f>
        <v>40</v>
      </c>
      <c r="G20" s="7" t="n">
        <f aca="false">I20+K20+M20+O20+Q20+S20+U20+W20+Y20+AA20+AC20+AE20+AG20+AI20+AK20+AM20+AO20+AQ20+AS20+AU20+AW20+AY20+BA20+BC20+BE20+BG20+BI20+BK20+BM20+BO20+BQ20+BS20+BU20+BW20+BY20+CA20+CC20+CE20+CG20+CI20+CK20</f>
        <v>0</v>
      </c>
      <c r="H20" s="15"/>
      <c r="I20" s="17"/>
      <c r="J20" s="15"/>
      <c r="K20" s="17"/>
      <c r="L20" s="15"/>
      <c r="M20" s="17"/>
      <c r="N20" s="15"/>
      <c r="O20" s="17"/>
      <c r="P20" s="15"/>
      <c r="Q20" s="17"/>
      <c r="R20" s="15"/>
      <c r="S20" s="17"/>
      <c r="T20" s="15"/>
      <c r="U20" s="17"/>
      <c r="V20" s="15"/>
      <c r="W20" s="17"/>
      <c r="X20" s="15"/>
      <c r="Y20" s="17"/>
      <c r="Z20" s="15" t="n">
        <v>40</v>
      </c>
      <c r="AA20" s="17"/>
      <c r="AB20" s="15"/>
      <c r="AC20" s="17"/>
      <c r="AD20" s="6"/>
      <c r="AE20" s="7"/>
      <c r="AF20" s="6"/>
      <c r="AG20" s="7"/>
      <c r="AH20" s="6"/>
      <c r="AI20" s="7"/>
      <c r="AJ20" s="15"/>
      <c r="AK20" s="17"/>
      <c r="AL20" s="15"/>
      <c r="AM20" s="17"/>
      <c r="AN20" s="15"/>
      <c r="AO20" s="17"/>
      <c r="AP20" s="15"/>
      <c r="AQ20" s="17"/>
      <c r="AR20" s="15"/>
      <c r="AS20" s="17"/>
      <c r="AT20" s="15"/>
      <c r="AU20" s="17"/>
      <c r="AV20" s="15"/>
      <c r="AW20" s="17"/>
      <c r="AX20" s="15"/>
      <c r="AY20" s="17"/>
      <c r="AZ20" s="15"/>
      <c r="BA20" s="17"/>
      <c r="BB20" s="15"/>
      <c r="BC20" s="17"/>
      <c r="BD20" s="15"/>
      <c r="BE20" s="17"/>
      <c r="BF20" s="15"/>
      <c r="BG20" s="17"/>
      <c r="BH20" s="15"/>
      <c r="BI20" s="17"/>
      <c r="BJ20" s="15"/>
      <c r="BK20" s="17"/>
      <c r="BL20" s="15"/>
      <c r="BM20" s="17"/>
      <c r="BN20" s="15"/>
      <c r="BO20" s="17"/>
      <c r="BP20" s="15"/>
      <c r="BQ20" s="17"/>
      <c r="BR20" s="15"/>
      <c r="BS20" s="17"/>
      <c r="BT20" s="15"/>
      <c r="BU20" s="17"/>
      <c r="BV20" s="15"/>
      <c r="BW20" s="17"/>
      <c r="BX20" s="15"/>
      <c r="BY20" s="17"/>
      <c r="BZ20" s="15"/>
      <c r="CA20" s="17"/>
      <c r="CB20" s="15"/>
      <c r="CC20" s="17"/>
      <c r="CD20" s="15"/>
      <c r="CE20" s="17"/>
      <c r="CF20" s="15"/>
      <c r="CG20" s="17"/>
      <c r="CH20" s="15"/>
      <c r="CI20" s="17"/>
      <c r="CJ20" s="15"/>
      <c r="CK20" s="17"/>
      <c r="CL20" s="15"/>
      <c r="CM20" s="17"/>
    </row>
    <row r="21" customFormat="false" ht="12.75" hidden="false" customHeight="false" outlineLevel="0" collapsed="false">
      <c r="C21" s="2"/>
      <c r="D21" s="44" t="n">
        <v>37287</v>
      </c>
      <c r="E21" s="15" t="s">
        <v>402</v>
      </c>
      <c r="F21" s="6" t="n">
        <f aca="false">H21+J21+L21+N21+P21+R21+T21+V21+X21+Z21+AB21+AD21+AF21+AH21+AJ21+AL21+AN21+AP21+AR21+AT21+AV21+AX21+AZ21+BB21+BD21+BF21+BH21+BJ21+BL21+BN21+BP21+BR21+BT21+BV21+BX21+BZ21+CB21+CD21+CF21+CH21+CJ21</f>
        <v>0</v>
      </c>
      <c r="G21" s="7" t="n">
        <f aca="false">I21+K21+M21+O21+Q21+S21+U21+W21+Y21+AA21+AC21+AE21+AG21+AI21+AK21+AM21+AO21+AQ21+AS21+AU21+AW21+AY21+BA21+BC21+BE21+BG21+BI21+BK21+BM21+BO21+BQ21+BS21+BU21+BW21+BY21+CA21+CC21+CE21+CG21+CI21+CK21</f>
        <v>6379.15</v>
      </c>
      <c r="H21" s="15"/>
      <c r="I21" s="17"/>
      <c r="J21" s="15"/>
      <c r="K21" s="17"/>
      <c r="L21" s="15"/>
      <c r="M21" s="17"/>
      <c r="N21" s="15"/>
      <c r="O21" s="17"/>
      <c r="P21" s="15"/>
      <c r="Q21" s="17"/>
      <c r="R21" s="15"/>
      <c r="S21" s="17"/>
      <c r="T21" s="15"/>
      <c r="U21" s="17"/>
      <c r="V21" s="15"/>
      <c r="W21" s="17" t="n">
        <v>6379.15</v>
      </c>
      <c r="X21" s="15"/>
      <c r="Y21" s="17"/>
      <c r="Z21" s="15"/>
      <c r="AA21" s="17"/>
      <c r="AB21" s="15"/>
      <c r="AC21" s="17"/>
      <c r="AD21" s="6"/>
      <c r="AE21" s="7"/>
      <c r="AF21" s="6"/>
      <c r="AG21" s="7"/>
      <c r="AH21" s="6"/>
      <c r="AI21" s="7"/>
      <c r="AJ21" s="15"/>
      <c r="AK21" s="17"/>
      <c r="AL21" s="15"/>
      <c r="AM21" s="17"/>
      <c r="AN21" s="15"/>
      <c r="AO21" s="17"/>
      <c r="AP21" s="15"/>
      <c r="AQ21" s="17"/>
      <c r="AR21" s="15"/>
      <c r="AS21" s="17"/>
      <c r="AT21" s="15"/>
      <c r="AU21" s="17"/>
      <c r="AV21" s="15"/>
      <c r="AW21" s="17"/>
      <c r="AX21" s="15"/>
      <c r="AY21" s="17"/>
      <c r="AZ21" s="15"/>
      <c r="BA21" s="17"/>
      <c r="BB21" s="15"/>
      <c r="BC21" s="17"/>
      <c r="BD21" s="15"/>
      <c r="BE21" s="17"/>
      <c r="BF21" s="15"/>
      <c r="BG21" s="17"/>
      <c r="BH21" s="15"/>
      <c r="BI21" s="17"/>
      <c r="BJ21" s="15"/>
      <c r="BK21" s="17"/>
      <c r="BL21" s="15"/>
      <c r="BM21" s="17"/>
      <c r="BN21" s="15"/>
      <c r="BO21" s="17"/>
      <c r="BP21" s="15"/>
      <c r="BQ21" s="17"/>
      <c r="BR21" s="15"/>
      <c r="BS21" s="17"/>
      <c r="BT21" s="15"/>
      <c r="BU21" s="17"/>
      <c r="BV21" s="15"/>
      <c r="BW21" s="17"/>
      <c r="BX21" s="15"/>
      <c r="BY21" s="17"/>
      <c r="BZ21" s="15"/>
      <c r="CA21" s="17"/>
      <c r="CB21" s="15"/>
      <c r="CC21" s="17"/>
      <c r="CD21" s="15"/>
      <c r="CE21" s="17"/>
      <c r="CF21" s="15"/>
      <c r="CG21" s="17"/>
      <c r="CH21" s="15"/>
      <c r="CI21" s="17"/>
      <c r="CJ21" s="15"/>
      <c r="CK21" s="17"/>
      <c r="CL21" s="15"/>
      <c r="CM21" s="17"/>
    </row>
    <row r="22" customFormat="false" ht="12.75" hidden="false" customHeight="false" outlineLevel="0" collapsed="false">
      <c r="C22" s="15"/>
      <c r="D22" s="15"/>
      <c r="E22" s="15" t="s">
        <v>1</v>
      </c>
      <c r="F22" s="6" t="n">
        <f aca="false">SUM(F6:F21)</f>
        <v>20258.15</v>
      </c>
      <c r="G22" s="6" t="n">
        <f aca="false">SUM(G6:G21)</f>
        <v>14514.15</v>
      </c>
      <c r="H22" s="6" t="n">
        <f aca="false">SUM(H6:H21)</f>
        <v>0</v>
      </c>
      <c r="I22" s="6" t="n">
        <f aca="false">SUM(I6:I21)</f>
        <v>0</v>
      </c>
      <c r="J22" s="6" t="n">
        <f aca="false">SUM(J6:J21)</f>
        <v>0</v>
      </c>
      <c r="K22" s="6" t="n">
        <f aca="false">SUM(K6:K21)</f>
        <v>0</v>
      </c>
      <c r="L22" s="6" t="n">
        <f aca="false">SUM(L6:L21)</f>
        <v>0</v>
      </c>
      <c r="M22" s="6" t="n">
        <f aca="false">SUM(M6:M21)</f>
        <v>0</v>
      </c>
      <c r="N22" s="6" t="n">
        <f aca="false">SUM(N6:N21)</f>
        <v>0</v>
      </c>
      <c r="O22" s="6" t="n">
        <f aca="false">SUM(O6:O21)</f>
        <v>0</v>
      </c>
      <c r="P22" s="6" t="n">
        <f aca="false">SUM(P6:P21)</f>
        <v>0</v>
      </c>
      <c r="Q22" s="6" t="n">
        <f aca="false">SUM(Q6:Q21)</f>
        <v>0</v>
      </c>
      <c r="R22" s="6" t="n">
        <f aca="false">SUM(R6:R21)</f>
        <v>0</v>
      </c>
      <c r="S22" s="6" t="n">
        <f aca="false">SUM(S6:S21)</f>
        <v>0</v>
      </c>
      <c r="T22" s="6" t="n">
        <f aca="false">SUM(T6:T21)</f>
        <v>0</v>
      </c>
      <c r="U22" s="6" t="n">
        <f aca="false">SUM(U6:U21)</f>
        <v>0</v>
      </c>
      <c r="V22" s="6" t="n">
        <f aca="false">SUM(V6:V21)</f>
        <v>7979.15</v>
      </c>
      <c r="W22" s="6" t="n">
        <f aca="false">SUM(W6:W21)</f>
        <v>7979.15</v>
      </c>
      <c r="X22" s="6" t="n">
        <f aca="false">SUM(X6:X21)</f>
        <v>0</v>
      </c>
      <c r="Y22" s="6" t="n">
        <f aca="false">SUM(Y6:Y21)</f>
        <v>0</v>
      </c>
      <c r="Z22" s="6" t="n">
        <f aca="false">SUM(Z6:Z21)</f>
        <v>50</v>
      </c>
      <c r="AA22" s="6" t="n">
        <f aca="false">SUM(AA6:AA21)</f>
        <v>10</v>
      </c>
      <c r="AB22" s="6" t="n">
        <f aca="false">SUM(AB6:AB21)</f>
        <v>0</v>
      </c>
      <c r="AC22" s="6" t="n">
        <f aca="false">SUM(AC6:AC21)</f>
        <v>0</v>
      </c>
      <c r="AD22" s="6" t="n">
        <f aca="false">SUM(AD6:AD21)</f>
        <v>50</v>
      </c>
      <c r="AE22" s="6" t="n">
        <f aca="false">SUM(AE6:AE21)</f>
        <v>50</v>
      </c>
      <c r="AF22" s="6" t="n">
        <f aca="false">SUM(AF6:AF21)</f>
        <v>4000</v>
      </c>
      <c r="AG22" s="6" t="n">
        <f aca="false">SUM(AG6:AG21)</f>
        <v>4000</v>
      </c>
      <c r="AH22" s="6" t="n">
        <f aca="false">SUM(AH6:AH21)</f>
        <v>0</v>
      </c>
      <c r="AI22" s="6" t="n">
        <f aca="false">SUM(AI6:AI21)</f>
        <v>0</v>
      </c>
      <c r="AJ22" s="6" t="n">
        <f aca="false">SUM(AJ6:AJ21)</f>
        <v>0</v>
      </c>
      <c r="AK22" s="6" t="n">
        <f aca="false">SUM(AK6:AK21)</f>
        <v>0</v>
      </c>
      <c r="AL22" s="6" t="n">
        <f aca="false">SUM(AL6:AL21)</f>
        <v>0</v>
      </c>
      <c r="AM22" s="6" t="n">
        <f aca="false">SUM(AM6:AM21)</f>
        <v>0</v>
      </c>
      <c r="AN22" s="6" t="n">
        <f aca="false">SUM(AN6:AN21)</f>
        <v>0</v>
      </c>
      <c r="AO22" s="6" t="n">
        <f aca="false">SUM(AO6:AO21)</f>
        <v>0</v>
      </c>
      <c r="AP22" s="6" t="n">
        <f aca="false">SUM(AP6:AP21)</f>
        <v>0</v>
      </c>
      <c r="AQ22" s="6" t="n">
        <f aca="false">SUM(AQ6:AQ21)</f>
        <v>0</v>
      </c>
      <c r="AR22" s="6" t="n">
        <f aca="false">SUM(AR6:AR21)</f>
        <v>50</v>
      </c>
      <c r="AS22" s="6" t="n">
        <f aca="false">SUM(AS6:AS21)</f>
        <v>50</v>
      </c>
      <c r="AT22" s="6" t="n">
        <f aca="false">SUM(AT6:AT21)</f>
        <v>0</v>
      </c>
      <c r="AU22" s="6" t="n">
        <f aca="false">SUM(AU6:AU21)</f>
        <v>0</v>
      </c>
      <c r="AV22" s="6" t="n">
        <f aca="false">SUM(AV6:AV21)</f>
        <v>0</v>
      </c>
      <c r="AW22" s="6" t="n">
        <f aca="false">SUM(AW6:AW21)</f>
        <v>0</v>
      </c>
      <c r="AX22" s="6" t="n">
        <f aca="false">SUM(AX6:AX21)</f>
        <v>5704</v>
      </c>
      <c r="AY22" s="6" t="n">
        <f aca="false">SUM(AY6:AY21)</f>
        <v>0</v>
      </c>
      <c r="AZ22" s="6" t="n">
        <f aca="false">SUM(AZ6:AZ21)</f>
        <v>0</v>
      </c>
      <c r="BA22" s="6" t="n">
        <f aca="false">SUM(BA6:BA21)</f>
        <v>0</v>
      </c>
      <c r="BB22" s="6" t="n">
        <f aca="false">SUM(BB6:BB21)</f>
        <v>0</v>
      </c>
      <c r="BC22" s="6" t="n">
        <f aca="false">SUM(BC6:BC21)</f>
        <v>0</v>
      </c>
      <c r="BD22" s="6" t="n">
        <f aca="false">SUM(BD6:BD21)</f>
        <v>0</v>
      </c>
      <c r="BE22" s="6" t="n">
        <f aca="false">SUM(BE6:BE21)</f>
        <v>0</v>
      </c>
      <c r="BF22" s="6" t="n">
        <f aca="false">SUM(BF6:BF21)</f>
        <v>0</v>
      </c>
      <c r="BG22" s="6" t="n">
        <f aca="false">SUM(BG6:BG21)</f>
        <v>0</v>
      </c>
      <c r="BH22" s="6" t="n">
        <f aca="false">SUM(BH6:BH21)</f>
        <v>0</v>
      </c>
      <c r="BI22" s="6" t="n">
        <f aca="false">SUM(BI6:BI21)</f>
        <v>0</v>
      </c>
      <c r="BJ22" s="6" t="n">
        <f aca="false">SUM(BJ6:BJ21)</f>
        <v>0</v>
      </c>
      <c r="BK22" s="6" t="n">
        <f aca="false">SUM(BK6:BK21)</f>
        <v>0</v>
      </c>
      <c r="BL22" s="6" t="n">
        <f aca="false">SUM(BL6:BL21)</f>
        <v>0</v>
      </c>
      <c r="BM22" s="6" t="n">
        <f aca="false">SUM(BM6:BM21)</f>
        <v>0</v>
      </c>
      <c r="BN22" s="6" t="n">
        <f aca="false">SUM(BN6:BN21)</f>
        <v>0</v>
      </c>
      <c r="BO22" s="6" t="n">
        <f aca="false">SUM(BO6:BO21)</f>
        <v>0</v>
      </c>
      <c r="BP22" s="6" t="n">
        <f aca="false">SUM(BP6:BP21)</f>
        <v>0</v>
      </c>
      <c r="BQ22" s="6" t="n">
        <f aca="false">SUM(BQ6:BQ21)</f>
        <v>0</v>
      </c>
      <c r="BR22" s="6" t="n">
        <f aca="false">SUM(BR6:BR21)</f>
        <v>0</v>
      </c>
      <c r="BS22" s="6" t="n">
        <f aca="false">SUM(BS6:BS21)</f>
        <v>0</v>
      </c>
      <c r="BT22" s="6" t="n">
        <f aca="false">SUM(BT6:BT21)</f>
        <v>0</v>
      </c>
      <c r="BU22" s="6" t="n">
        <f aca="false">SUM(BU6:BU21)</f>
        <v>0</v>
      </c>
      <c r="BV22" s="6" t="n">
        <f aca="false">SUM(BV6:BV21)</f>
        <v>40</v>
      </c>
      <c r="BW22" s="6" t="n">
        <f aca="false">SUM(BW6:BW21)</f>
        <v>40</v>
      </c>
      <c r="BX22" s="6" t="n">
        <f aca="false">SUM(BX6:BX21)</f>
        <v>0</v>
      </c>
      <c r="BY22" s="6" t="n">
        <f aca="false">SUM(BY6:BY21)</f>
        <v>0</v>
      </c>
      <c r="BZ22" s="6" t="n">
        <f aca="false">SUM(BZ6:BZ21)</f>
        <v>2375</v>
      </c>
      <c r="CA22" s="6" t="n">
        <f aca="false">SUM(CA6:CA21)</f>
        <v>2375</v>
      </c>
      <c r="CB22" s="6" t="n">
        <f aca="false">SUM(CB6:CB21)</f>
        <v>10</v>
      </c>
      <c r="CC22" s="6" t="n">
        <f aca="false">SUM(CC6:CC21)</f>
        <v>10</v>
      </c>
      <c r="CD22" s="6" t="n">
        <f aca="false">SUM(CD6:CD21)</f>
        <v>0</v>
      </c>
      <c r="CE22" s="6" t="n">
        <f aca="false">SUM(CE6:CE21)</f>
        <v>0</v>
      </c>
      <c r="CF22" s="6" t="n">
        <f aca="false">SUM(CF6:CF21)</f>
        <v>0</v>
      </c>
      <c r="CG22" s="6" t="n">
        <f aca="false">SUM(CG6:CG21)</f>
        <v>0</v>
      </c>
      <c r="CH22" s="6" t="n">
        <f aca="false">SUM(CH6:CH21)</f>
        <v>0</v>
      </c>
      <c r="CI22" s="6" t="n">
        <f aca="false">SUM(CI6:CI21)</f>
        <v>0</v>
      </c>
      <c r="CJ22" s="6" t="n">
        <f aca="false">SUM(CJ6:CJ21)</f>
        <v>0</v>
      </c>
      <c r="CK22" s="6" t="n">
        <f aca="false">SUM(CK6:CK21)</f>
        <v>0</v>
      </c>
      <c r="CL22" s="6" t="n">
        <f aca="false">SUM(CL6:CL21)</f>
        <v>0</v>
      </c>
      <c r="CM22" s="6" t="n">
        <f aca="false">SUM(CM6:CM21)</f>
        <v>0</v>
      </c>
    </row>
    <row r="25" customFormat="false" ht="12.75" hidden="false" customHeight="false" outlineLevel="0" collapsed="false">
      <c r="E25" s="108" t="s">
        <v>403</v>
      </c>
      <c r="F25" s="108"/>
    </row>
    <row r="27" customFormat="false" ht="12.75" hidden="false" customHeight="false" outlineLevel="0" collapsed="false">
      <c r="C27" s="2"/>
      <c r="D27" s="18" t="n">
        <v>37292</v>
      </c>
      <c r="E27" s="15" t="s">
        <v>404</v>
      </c>
      <c r="F27" s="6" t="n">
        <f aca="false">H27+J27+L27+N27+P27+R27+T27+V27+X27+Z27+AB27+AD27+AF27+AH27+AJ27+AL27+AN27+AP27+AR27+AT27+AV27+AX27+AZ27+BB27+BD27+BF27+BH27+BJ27+BL27+BN27+BP27+BR27+BT27+BV27+BX27+BZ27+CB27+CD27+CF27+CH27+CJ27</f>
        <v>0</v>
      </c>
      <c r="G27" s="7" t="n">
        <f aca="false">I27+K27+M27+O27+Q27+S27+U27+W27+Y27+AA27+AC27+AE27+AG27+AI27+AK27+AM27+AO27+AQ27+AS27+AU27+AW27+AY27+BA27+BC27+BE27+BG27+BI27+BK27+BM27+BO27+BQ27+BS27+BU27+BW27+BY27+CA27+CC27+CE27+CG27+CI27+CK27</f>
        <v>2200</v>
      </c>
      <c r="H27" s="15"/>
      <c r="I27" s="17"/>
      <c r="J27" s="15"/>
      <c r="K27" s="17"/>
      <c r="L27" s="15"/>
      <c r="M27" s="17"/>
      <c r="N27" s="15"/>
      <c r="O27" s="17"/>
      <c r="P27" s="15"/>
      <c r="Q27" s="17"/>
      <c r="R27" s="15"/>
      <c r="S27" s="17"/>
      <c r="T27" s="15"/>
      <c r="U27" s="17"/>
      <c r="V27" s="15"/>
      <c r="W27" s="17"/>
      <c r="X27" s="15"/>
      <c r="Y27" s="17"/>
      <c r="Z27" s="15"/>
      <c r="AA27" s="17"/>
      <c r="AB27" s="15"/>
      <c r="AC27" s="17"/>
      <c r="AD27" s="15"/>
      <c r="AE27" s="17"/>
      <c r="AF27" s="15"/>
      <c r="AG27" s="17" t="n">
        <v>2200</v>
      </c>
      <c r="AH27" s="15"/>
      <c r="AI27" s="17"/>
      <c r="AJ27" s="15"/>
      <c r="AK27" s="17"/>
      <c r="AL27" s="15"/>
      <c r="AM27" s="17"/>
      <c r="AN27" s="15"/>
      <c r="AO27" s="17"/>
      <c r="AP27" s="15"/>
      <c r="AQ27" s="17"/>
      <c r="AR27" s="15"/>
      <c r="AS27" s="17"/>
      <c r="AT27" s="15"/>
      <c r="AU27" s="17"/>
      <c r="AV27" s="15"/>
      <c r="AW27" s="17"/>
      <c r="AX27" s="15"/>
      <c r="AY27" s="17"/>
      <c r="AZ27" s="15"/>
      <c r="BA27" s="17"/>
      <c r="BB27" s="15"/>
      <c r="BC27" s="17"/>
      <c r="BD27" s="15"/>
      <c r="BE27" s="17"/>
      <c r="BF27" s="15"/>
      <c r="BG27" s="17"/>
      <c r="BH27" s="15"/>
      <c r="BI27" s="17"/>
      <c r="BJ27" s="15"/>
      <c r="BK27" s="17"/>
      <c r="BL27" s="15"/>
      <c r="BM27" s="17"/>
      <c r="BN27" s="15"/>
      <c r="BO27" s="17"/>
      <c r="BP27" s="15"/>
      <c r="BQ27" s="17"/>
      <c r="BR27" s="15"/>
      <c r="BS27" s="17"/>
      <c r="BT27" s="15"/>
      <c r="BU27" s="17"/>
      <c r="BV27" s="15"/>
      <c r="BW27" s="17"/>
      <c r="BX27" s="15"/>
      <c r="BY27" s="17"/>
      <c r="BZ27" s="15"/>
      <c r="CA27" s="17"/>
      <c r="CB27" s="15"/>
      <c r="CC27" s="17"/>
      <c r="CD27" s="15"/>
      <c r="CE27" s="17"/>
      <c r="CF27" s="15"/>
      <c r="CG27" s="17"/>
      <c r="CH27" s="15"/>
      <c r="CI27" s="17"/>
      <c r="CJ27" s="15"/>
      <c r="CK27" s="17"/>
      <c r="CL27" s="15"/>
      <c r="CM27" s="17"/>
    </row>
    <row r="28" customFormat="false" ht="12.75" hidden="false" customHeight="false" outlineLevel="0" collapsed="false">
      <c r="C28" s="2"/>
      <c r="D28" s="18" t="n">
        <v>37293</v>
      </c>
      <c r="E28" s="15" t="s">
        <v>405</v>
      </c>
      <c r="F28" s="6" t="n">
        <f aca="false">H28+J28+L28+N28+P28+R28+T28+V28+X28+Z28+AB28+AD28+AF28+AH28+AJ28+AL28+AN28+AP28+AR28+AT28+AV28+AX28+AZ28+BB28+BD28+BF28+BH28+BJ28+BL28+BN28+BP28+BR28+BT28+BV28+BX28+BZ28+CB28+CD28+CF28+CH28+CJ28</f>
        <v>200</v>
      </c>
      <c r="G28" s="7" t="n">
        <f aca="false">I28+K28+M28+O28+Q28+S28+U28+W28+Y28+AA28+AC28+AE28+AG28+AI28+AK28+AM28+AO28+AQ28+AS28+AU28+AW28+AY28+BA28+BC28+BE28+BG28+BI28+BK28+BM28+BO28+BQ28+BS28+BU28+BW28+BY28+CA28+CC28+CE28+CG28+CI28+CK28</f>
        <v>0</v>
      </c>
      <c r="H28" s="15"/>
      <c r="I28" s="17"/>
      <c r="J28" s="15"/>
      <c r="K28" s="17"/>
      <c r="L28" s="15"/>
      <c r="M28" s="17"/>
      <c r="N28" s="15"/>
      <c r="O28" s="17"/>
      <c r="P28" s="15"/>
      <c r="Q28" s="17"/>
      <c r="R28" s="15"/>
      <c r="S28" s="17"/>
      <c r="T28" s="15"/>
      <c r="U28" s="17"/>
      <c r="V28" s="15"/>
      <c r="W28" s="17"/>
      <c r="X28" s="15"/>
      <c r="Y28" s="17"/>
      <c r="Z28" s="15"/>
      <c r="AA28" s="17"/>
      <c r="AB28" s="15"/>
      <c r="AC28" s="17"/>
      <c r="AD28" s="15"/>
      <c r="AE28" s="17"/>
      <c r="AF28" s="15"/>
      <c r="AG28" s="17"/>
      <c r="AH28" s="15"/>
      <c r="AI28" s="17"/>
      <c r="AJ28" s="15"/>
      <c r="AK28" s="17"/>
      <c r="AL28" s="15"/>
      <c r="AM28" s="17"/>
      <c r="AN28" s="15"/>
      <c r="AO28" s="17"/>
      <c r="AP28" s="15"/>
      <c r="AQ28" s="17"/>
      <c r="AR28" s="15"/>
      <c r="AS28" s="17"/>
      <c r="AT28" s="15"/>
      <c r="AU28" s="17"/>
      <c r="AV28" s="15"/>
      <c r="AW28" s="17"/>
      <c r="AX28" s="15"/>
      <c r="AY28" s="17"/>
      <c r="AZ28" s="15"/>
      <c r="BA28" s="17"/>
      <c r="BB28" s="15"/>
      <c r="BC28" s="17"/>
      <c r="BD28" s="15"/>
      <c r="BE28" s="17"/>
      <c r="BF28" s="15"/>
      <c r="BG28" s="17"/>
      <c r="BH28" s="15"/>
      <c r="BI28" s="17"/>
      <c r="BJ28" s="15"/>
      <c r="BK28" s="17"/>
      <c r="BL28" s="15"/>
      <c r="BM28" s="17"/>
      <c r="BN28" s="15"/>
      <c r="BO28" s="17"/>
      <c r="BP28" s="15"/>
      <c r="BQ28" s="17"/>
      <c r="BR28" s="15"/>
      <c r="BS28" s="17"/>
      <c r="BT28" s="15"/>
      <c r="BU28" s="17"/>
      <c r="BV28" s="15"/>
      <c r="BW28" s="17"/>
      <c r="BX28" s="15"/>
      <c r="BY28" s="17"/>
      <c r="BZ28" s="15" t="n">
        <v>200</v>
      </c>
      <c r="CA28" s="17"/>
      <c r="CB28" s="15"/>
      <c r="CC28" s="17"/>
      <c r="CD28" s="15"/>
      <c r="CE28" s="17"/>
      <c r="CF28" s="15"/>
      <c r="CG28" s="17"/>
      <c r="CH28" s="15"/>
      <c r="CI28" s="17"/>
      <c r="CJ28" s="15"/>
      <c r="CK28" s="17"/>
      <c r="CL28" s="15"/>
      <c r="CM28" s="17"/>
    </row>
    <row r="29" customFormat="false" ht="12.75" hidden="false" customHeight="false" outlineLevel="0" collapsed="false">
      <c r="C29" s="2"/>
      <c r="D29" s="18" t="n">
        <v>37294</v>
      </c>
      <c r="E29" s="15" t="s">
        <v>169</v>
      </c>
      <c r="F29" s="6" t="n">
        <f aca="false">H29+J29+L29+N29+P29+R29+T29+V29+X29+Z29+AB29+AD29+AF29+AH29+AJ29+AL29+AN29+AP29+AR29+AT29+AV29+AX29+AZ29+BB29+BD29+BF29+BH29+BJ29+BL29+BN29+BP29+BR29+BT29+BV29+BX29+BZ29+CB29+CD29+CF29+CH29+CJ29</f>
        <v>250</v>
      </c>
      <c r="G29" s="7" t="n">
        <f aca="false">I29+K29+M29+O29+Q29+S29+U29+W29+Y29+AA29+AC29+AE29+AG29+AI29+AK29+AM29+AO29+AQ29+AS29+AU29+AW29+AY29+BA29+BC29+BE29+BG29+BI29+BK29+BM29+BO29+BQ29+BS29+BU29+BW29+BY29+CA29+CC29+CE29+CG29+CI29+CK29</f>
        <v>0</v>
      </c>
      <c r="H29" s="15"/>
      <c r="I29" s="17"/>
      <c r="J29" s="15"/>
      <c r="K29" s="17"/>
      <c r="L29" s="15"/>
      <c r="M29" s="17"/>
      <c r="N29" s="15"/>
      <c r="O29" s="17"/>
      <c r="P29" s="15"/>
      <c r="Q29" s="17"/>
      <c r="R29" s="15"/>
      <c r="S29" s="17"/>
      <c r="T29" s="15"/>
      <c r="U29" s="17"/>
      <c r="V29" s="15"/>
      <c r="W29" s="17"/>
      <c r="X29" s="15"/>
      <c r="Y29" s="17"/>
      <c r="Z29" s="15"/>
      <c r="AA29" s="17"/>
      <c r="AB29" s="15"/>
      <c r="AC29" s="17"/>
      <c r="AD29" s="15"/>
      <c r="AE29" s="17"/>
      <c r="AF29" s="15" t="n">
        <v>250</v>
      </c>
      <c r="AG29" s="17"/>
      <c r="AH29" s="15"/>
      <c r="AI29" s="17"/>
      <c r="AJ29" s="15"/>
      <c r="AK29" s="17"/>
      <c r="AL29" s="15"/>
      <c r="AM29" s="17"/>
      <c r="AN29" s="15"/>
      <c r="AO29" s="17"/>
      <c r="AP29" s="15"/>
      <c r="AQ29" s="17"/>
      <c r="AR29" s="15"/>
      <c r="AS29" s="17"/>
      <c r="AT29" s="15"/>
      <c r="AU29" s="17"/>
      <c r="AV29" s="15"/>
      <c r="AW29" s="17"/>
      <c r="AX29" s="15"/>
      <c r="AY29" s="17"/>
      <c r="AZ29" s="15"/>
      <c r="BA29" s="17"/>
      <c r="BB29" s="15"/>
      <c r="BC29" s="17"/>
      <c r="BD29" s="15"/>
      <c r="BE29" s="17"/>
      <c r="BF29" s="15"/>
      <c r="BG29" s="17"/>
      <c r="BH29" s="15"/>
      <c r="BI29" s="17"/>
      <c r="BJ29" s="15"/>
      <c r="BK29" s="17"/>
      <c r="BL29" s="15"/>
      <c r="BM29" s="17"/>
      <c r="BN29" s="15"/>
      <c r="BO29" s="17"/>
      <c r="BP29" s="15"/>
      <c r="BQ29" s="17"/>
      <c r="BR29" s="15"/>
      <c r="BS29" s="17"/>
      <c r="BT29" s="15"/>
      <c r="BU29" s="17"/>
      <c r="BV29" s="15"/>
      <c r="BW29" s="17"/>
      <c r="BX29" s="15"/>
      <c r="BY29" s="17"/>
      <c r="BZ29" s="15"/>
      <c r="CA29" s="17"/>
      <c r="CB29" s="15"/>
      <c r="CC29" s="17"/>
      <c r="CD29" s="15"/>
      <c r="CE29" s="17"/>
      <c r="CF29" s="15"/>
      <c r="CG29" s="17"/>
      <c r="CH29" s="15"/>
      <c r="CI29" s="17"/>
      <c r="CJ29" s="15"/>
      <c r="CK29" s="17"/>
      <c r="CL29" s="15"/>
      <c r="CM29" s="17"/>
    </row>
    <row r="30" customFormat="false" ht="12.75" hidden="false" customHeight="false" outlineLevel="0" collapsed="false">
      <c r="C30" s="2"/>
      <c r="D30" s="18" t="n">
        <v>37297</v>
      </c>
      <c r="E30" s="15" t="s">
        <v>49</v>
      </c>
      <c r="F30" s="6" t="n">
        <f aca="false">H30+J30+L30+N30+P30+R30+T30+V30+X30+Z30+AB30+AD30+AF30+AH30+AJ30+AL30+AN30+AP30+AR30+AT30+AV30+AX30+AZ30+BB30+BD30+BF30+BH30+BJ30+BL30+BN30+BP30+BR30+BT30+BV30+BX30+BZ30+CB30+CD30+CF30+CH30+CJ30</f>
        <v>0</v>
      </c>
      <c r="G30" s="7" t="n">
        <f aca="false">I30+K30+M30+O30+Q30+S30+U30+W30+Y30+AA30+AC30+AE30+AG30+AI30+AK30+AM30+AO30+AQ30+AS30+AU30+AW30+AY30+BA30+BC30+BE30+BG30+BI30+BK30+BM30+BO30+BQ30+BS30+BU30+BW30+BY30+CA30+CC30+CE30+CG30+CI30+CK30</f>
        <v>535</v>
      </c>
      <c r="H30" s="15"/>
      <c r="I30" s="17"/>
      <c r="J30" s="15"/>
      <c r="K30" s="17"/>
      <c r="L30" s="15"/>
      <c r="M30" s="17"/>
      <c r="N30" s="15"/>
      <c r="O30" s="17"/>
      <c r="P30" s="15"/>
      <c r="Q30" s="17"/>
      <c r="R30" s="15"/>
      <c r="S30" s="17"/>
      <c r="T30" s="15"/>
      <c r="U30" s="17"/>
      <c r="V30" s="15"/>
      <c r="W30" s="17"/>
      <c r="X30" s="15"/>
      <c r="Y30" s="17"/>
      <c r="Z30" s="15"/>
      <c r="AA30" s="17" t="n">
        <v>40</v>
      </c>
      <c r="AB30" s="15"/>
      <c r="AC30" s="17"/>
      <c r="AD30" s="15"/>
      <c r="AE30" s="17"/>
      <c r="AF30" s="15"/>
      <c r="AG30" s="17" t="n">
        <v>250</v>
      </c>
      <c r="AH30" s="15"/>
      <c r="AI30" s="17"/>
      <c r="AJ30" s="15"/>
      <c r="AK30" s="17"/>
      <c r="AL30" s="15"/>
      <c r="AM30" s="17"/>
      <c r="AN30" s="15"/>
      <c r="AO30" s="17"/>
      <c r="AP30" s="15"/>
      <c r="AQ30" s="17"/>
      <c r="AR30" s="15"/>
      <c r="AS30" s="17" t="n">
        <v>20</v>
      </c>
      <c r="AT30" s="15"/>
      <c r="AU30" s="17"/>
      <c r="AV30" s="15"/>
      <c r="AW30" s="17"/>
      <c r="AX30" s="15"/>
      <c r="AY30" s="17"/>
      <c r="AZ30" s="15"/>
      <c r="BA30" s="17"/>
      <c r="BB30" s="15"/>
      <c r="BC30" s="17"/>
      <c r="BD30" s="15"/>
      <c r="BE30" s="17"/>
      <c r="BF30" s="15"/>
      <c r="BG30" s="17"/>
      <c r="BH30" s="15"/>
      <c r="BI30" s="17"/>
      <c r="BJ30" s="15"/>
      <c r="BK30" s="17"/>
      <c r="BL30" s="15"/>
      <c r="BM30" s="17"/>
      <c r="BN30" s="15"/>
      <c r="BO30" s="17"/>
      <c r="BP30" s="15"/>
      <c r="BQ30" s="17"/>
      <c r="BR30" s="15"/>
      <c r="BS30" s="17"/>
      <c r="BT30" s="15"/>
      <c r="BU30" s="17"/>
      <c r="BV30" s="15"/>
      <c r="BW30" s="17" t="n">
        <v>25</v>
      </c>
      <c r="BX30" s="15"/>
      <c r="BY30" s="17"/>
      <c r="BZ30" s="15"/>
      <c r="CA30" s="17" t="n">
        <v>200</v>
      </c>
      <c r="CB30" s="15"/>
      <c r="CC30" s="17"/>
      <c r="CD30" s="15"/>
      <c r="CE30" s="17"/>
      <c r="CF30" s="15"/>
      <c r="CG30" s="17"/>
      <c r="CH30" s="15"/>
      <c r="CI30" s="17"/>
      <c r="CJ30" s="15"/>
      <c r="CK30" s="17"/>
      <c r="CL30" s="15"/>
      <c r="CM30" s="17"/>
    </row>
    <row r="31" customFormat="false" ht="12.75" hidden="false" customHeight="false" outlineLevel="0" collapsed="false">
      <c r="C31" s="2"/>
      <c r="D31" s="18" t="n">
        <v>37301</v>
      </c>
      <c r="E31" s="15" t="s">
        <v>406</v>
      </c>
      <c r="F31" s="6" t="n">
        <f aca="false">H31+J31+L31+N31+P31+R31+T31+V31+X31+Z31+AB31+AD31+AF31+AH31+AJ31+AL31+AN31+AP31+AR31+AT31+AV31+AX31+AZ31+BB31+BD31+BF31+BH31+BJ31+BL31+BN31+BP31+BR31+BT31+BV31+BX31+BZ31+CB31+CD31+CF31+CH31+CJ31</f>
        <v>0</v>
      </c>
      <c r="G31" s="7" t="n">
        <f aca="false">I31+K31+M31+O31+Q31+S31+U31+W31+Y31+AA31+AC31+AE31+AG31+AI31+AK31+AM31+AO31+AQ31+AS31+AU31+AW31+AY31+BA31+BC31+BE31+BG31+BI31+BK31+BM31+BO31+BQ31+BS31+BU31+BW31+BY31+CA31+CC31+CE31+CG31+CI31+CK31</f>
        <v>2200</v>
      </c>
      <c r="H31" s="15"/>
      <c r="I31" s="17"/>
      <c r="J31" s="15"/>
      <c r="K31" s="17"/>
      <c r="L31" s="15"/>
      <c r="M31" s="17"/>
      <c r="N31" s="15"/>
      <c r="O31" s="17"/>
      <c r="P31" s="15"/>
      <c r="Q31" s="17"/>
      <c r="R31" s="15"/>
      <c r="S31" s="17"/>
      <c r="T31" s="15"/>
      <c r="U31" s="17"/>
      <c r="V31" s="15"/>
      <c r="W31" s="17" t="n">
        <v>2200</v>
      </c>
      <c r="X31" s="15"/>
      <c r="Y31" s="17"/>
      <c r="Z31" s="15"/>
      <c r="AA31" s="17"/>
      <c r="AB31" s="15"/>
      <c r="AC31" s="17"/>
      <c r="AD31" s="15"/>
      <c r="AE31" s="17"/>
      <c r="AF31" s="15"/>
      <c r="AG31" s="17"/>
      <c r="AH31" s="15"/>
      <c r="AI31" s="17"/>
      <c r="AJ31" s="15"/>
      <c r="AK31" s="17"/>
      <c r="AL31" s="15"/>
      <c r="AM31" s="17"/>
      <c r="AN31" s="15"/>
      <c r="AO31" s="17"/>
      <c r="AP31" s="15"/>
      <c r="AQ31" s="17"/>
      <c r="AR31" s="15"/>
      <c r="AS31" s="17"/>
      <c r="AT31" s="15"/>
      <c r="AU31" s="17"/>
      <c r="AV31" s="15"/>
      <c r="AW31" s="17"/>
      <c r="AX31" s="15"/>
      <c r="AY31" s="17"/>
      <c r="AZ31" s="15"/>
      <c r="BA31" s="17"/>
      <c r="BB31" s="15"/>
      <c r="BC31" s="17"/>
      <c r="BD31" s="15"/>
      <c r="BE31" s="17"/>
      <c r="BF31" s="15"/>
      <c r="BG31" s="17"/>
      <c r="BH31" s="15"/>
      <c r="BI31" s="17"/>
      <c r="BJ31" s="15"/>
      <c r="BK31" s="17"/>
      <c r="BL31" s="15"/>
      <c r="BM31" s="17"/>
      <c r="BN31" s="15"/>
      <c r="BO31" s="17"/>
      <c r="BP31" s="15"/>
      <c r="BQ31" s="17"/>
      <c r="BR31" s="15"/>
      <c r="BS31" s="17"/>
      <c r="BT31" s="15"/>
      <c r="BU31" s="17"/>
      <c r="BV31" s="15"/>
      <c r="BW31" s="17"/>
      <c r="BX31" s="15"/>
      <c r="BY31" s="17"/>
      <c r="BZ31" s="15"/>
      <c r="CA31" s="17"/>
      <c r="CB31" s="15"/>
      <c r="CC31" s="17"/>
      <c r="CD31" s="15"/>
      <c r="CE31" s="17"/>
      <c r="CF31" s="15"/>
      <c r="CG31" s="17"/>
      <c r="CH31" s="15"/>
      <c r="CI31" s="17"/>
      <c r="CJ31" s="15"/>
      <c r="CK31" s="17"/>
      <c r="CL31" s="15"/>
      <c r="CM31" s="17"/>
    </row>
    <row r="32" customFormat="false" ht="12.75" hidden="false" customHeight="false" outlineLevel="0" collapsed="false">
      <c r="C32" s="2"/>
      <c r="D32" s="18" t="n">
        <v>37303</v>
      </c>
      <c r="E32" s="15" t="s">
        <v>169</v>
      </c>
      <c r="F32" s="6" t="n">
        <f aca="false">H32+J32+L32+N32+P32+R32+T32+V32+X32+Z32+AB32+AD32+AF32+AH32+AJ32+AL32+AN32+AP32+AR32+AT32+AV32+AX32+AZ32+BB32+BD32+BF32+BH32+BJ32+BL32+BN32+BP32+BR32+BT32+BV32+BX32+BZ32+CB32+CD32+CF32+CH32+CJ32</f>
        <v>2200</v>
      </c>
      <c r="G32" s="7" t="n">
        <f aca="false">I32+K32+M32+O32+Q32+S32+U32+W32+Y32+AA32+AC32+AE32+AG32+AI32+AK32+AM32+AO32+AQ32+AS32+AU32+AW32+AY32+BA32+BC32+BE32+BG32+BI32+BK32+BM32+BO32+BQ32+BS32+BU32+BW32+BY32+CA32+CC32+CE32+CG32+CI32+CK32</f>
        <v>0</v>
      </c>
      <c r="H32" s="15"/>
      <c r="I32" s="17"/>
      <c r="J32" s="15"/>
      <c r="K32" s="17"/>
      <c r="L32" s="15"/>
      <c r="M32" s="17"/>
      <c r="N32" s="15"/>
      <c r="O32" s="17"/>
      <c r="P32" s="15"/>
      <c r="Q32" s="17"/>
      <c r="R32" s="15"/>
      <c r="S32" s="17"/>
      <c r="T32" s="15"/>
      <c r="U32" s="17"/>
      <c r="V32" s="15" t="n">
        <v>2200</v>
      </c>
      <c r="W32" s="17"/>
      <c r="X32" s="15"/>
      <c r="Y32" s="17"/>
      <c r="Z32" s="15"/>
      <c r="AA32" s="17"/>
      <c r="AB32" s="15"/>
      <c r="AC32" s="17"/>
      <c r="AD32" s="15"/>
      <c r="AE32" s="17"/>
      <c r="AF32" s="15"/>
      <c r="AG32" s="17"/>
      <c r="AH32" s="15"/>
      <c r="AI32" s="17"/>
      <c r="AJ32" s="15"/>
      <c r="AK32" s="17"/>
      <c r="AL32" s="15"/>
      <c r="AM32" s="17"/>
      <c r="AN32" s="15"/>
      <c r="AO32" s="17"/>
      <c r="AP32" s="15"/>
      <c r="AQ32" s="17"/>
      <c r="AR32" s="15"/>
      <c r="AS32" s="17"/>
      <c r="AT32" s="15"/>
      <c r="AU32" s="17"/>
      <c r="AV32" s="15"/>
      <c r="AW32" s="17"/>
      <c r="AX32" s="15"/>
      <c r="AY32" s="17"/>
      <c r="AZ32" s="15"/>
      <c r="BA32" s="17"/>
      <c r="BB32" s="15"/>
      <c r="BC32" s="17"/>
      <c r="BD32" s="15"/>
      <c r="BE32" s="17"/>
      <c r="BF32" s="15"/>
      <c r="BG32" s="17"/>
      <c r="BH32" s="15"/>
      <c r="BI32" s="17"/>
      <c r="BJ32" s="15"/>
      <c r="BK32" s="17"/>
      <c r="BL32" s="15"/>
      <c r="BM32" s="17"/>
      <c r="BN32" s="15"/>
      <c r="BO32" s="17"/>
      <c r="BP32" s="15"/>
      <c r="BQ32" s="17"/>
      <c r="BR32" s="15"/>
      <c r="BS32" s="17"/>
      <c r="BT32" s="15"/>
      <c r="BU32" s="17"/>
      <c r="BV32" s="15"/>
      <c r="BW32" s="17"/>
      <c r="BX32" s="15"/>
      <c r="BY32" s="17"/>
      <c r="BZ32" s="15"/>
      <c r="CA32" s="17"/>
      <c r="CB32" s="15"/>
      <c r="CC32" s="17"/>
      <c r="CD32" s="15"/>
      <c r="CE32" s="17"/>
      <c r="CF32" s="15"/>
      <c r="CG32" s="17"/>
      <c r="CH32" s="15"/>
      <c r="CI32" s="17"/>
      <c r="CJ32" s="15"/>
      <c r="CK32" s="17"/>
      <c r="CL32" s="15"/>
      <c r="CM32" s="17"/>
    </row>
    <row r="33" customFormat="false" ht="12.75" hidden="false" customHeight="false" outlineLevel="0" collapsed="false">
      <c r="C33" s="2"/>
      <c r="D33" s="18" t="n">
        <v>37306</v>
      </c>
      <c r="E33" s="15" t="s">
        <v>169</v>
      </c>
      <c r="F33" s="6" t="n">
        <f aca="false">H33+J33+L33+N33+P33+R33+T33+V33+X33+Z33+AB33+AD33+AF33+AH33+AJ33+AL33+AN33+AP33+AR33+AT33+AV33+AX33+AZ33+BB33+BD33+BF33+BH33+BJ33+BL33+BN33+BP33+BR33+BT33+BV33+BX33+BZ33+CB33+CD33+CF33+CH33+CJ33</f>
        <v>10</v>
      </c>
      <c r="G33" s="7" t="n">
        <f aca="false">I33+K33+M33+O33+Q33+S33+U33+W33+Y33+AA33+AC33+AE33+AG33+AI33+AK33+AM33+AO33+AQ33+AS33+AU33+AW33+AY33+BA33+BC33+BE33+BG33+BI33+BK33+BM33+BO33+BQ33+BS33+BU33+BW33+BY33+CA33+CC33+CE33+CG33+CI33+CK33</f>
        <v>0</v>
      </c>
      <c r="H33" s="15"/>
      <c r="I33" s="17"/>
      <c r="J33" s="15"/>
      <c r="K33" s="17"/>
      <c r="L33" s="15"/>
      <c r="M33" s="17"/>
      <c r="N33" s="15"/>
      <c r="O33" s="17"/>
      <c r="P33" s="15"/>
      <c r="Q33" s="17"/>
      <c r="R33" s="15"/>
      <c r="S33" s="17"/>
      <c r="T33" s="15"/>
      <c r="U33" s="17"/>
      <c r="V33" s="15"/>
      <c r="W33" s="17"/>
      <c r="X33" s="15"/>
      <c r="Y33" s="17"/>
      <c r="Z33" s="15"/>
      <c r="AA33" s="17"/>
      <c r="AB33" s="15"/>
      <c r="AC33" s="17"/>
      <c r="AD33" s="15" t="n">
        <v>10</v>
      </c>
      <c r="AE33" s="17"/>
      <c r="AF33" s="15"/>
      <c r="AG33" s="17"/>
      <c r="AH33" s="15"/>
      <c r="AI33" s="17"/>
      <c r="AJ33" s="15"/>
      <c r="AK33" s="17"/>
      <c r="AL33" s="15"/>
      <c r="AM33" s="17"/>
      <c r="AN33" s="15"/>
      <c r="AO33" s="17"/>
      <c r="AP33" s="15"/>
      <c r="AQ33" s="17"/>
      <c r="AR33" s="15"/>
      <c r="AS33" s="17"/>
      <c r="AT33" s="15"/>
      <c r="AU33" s="17"/>
      <c r="AV33" s="15"/>
      <c r="AW33" s="17"/>
      <c r="AX33" s="15"/>
      <c r="AY33" s="17"/>
      <c r="AZ33" s="15"/>
      <c r="BA33" s="17"/>
      <c r="BB33" s="15"/>
      <c r="BC33" s="17"/>
      <c r="BD33" s="15"/>
      <c r="BE33" s="17"/>
      <c r="BF33" s="15"/>
      <c r="BG33" s="17"/>
      <c r="BH33" s="15"/>
      <c r="BI33" s="17"/>
      <c r="BJ33" s="15"/>
      <c r="BK33" s="17"/>
      <c r="BL33" s="15"/>
      <c r="BM33" s="17"/>
      <c r="BN33" s="15"/>
      <c r="BO33" s="17"/>
      <c r="BP33" s="15"/>
      <c r="BQ33" s="17"/>
      <c r="BR33" s="15"/>
      <c r="BS33" s="17"/>
      <c r="BT33" s="15"/>
      <c r="BU33" s="17"/>
      <c r="BV33" s="15"/>
      <c r="BW33" s="17"/>
      <c r="BX33" s="15"/>
      <c r="BY33" s="17"/>
      <c r="BZ33" s="15"/>
      <c r="CA33" s="17"/>
      <c r="CB33" s="15"/>
      <c r="CC33" s="17"/>
      <c r="CD33" s="15"/>
      <c r="CE33" s="17"/>
      <c r="CF33" s="15"/>
      <c r="CG33" s="17"/>
      <c r="CH33" s="15"/>
      <c r="CI33" s="17"/>
      <c r="CJ33" s="15"/>
      <c r="CK33" s="17"/>
      <c r="CL33" s="15"/>
      <c r="CM33" s="17"/>
    </row>
    <row r="34" customFormat="false" ht="12.75" hidden="false" customHeight="false" outlineLevel="0" collapsed="false">
      <c r="C34" s="2"/>
      <c r="D34" s="18" t="n">
        <v>37307</v>
      </c>
      <c r="E34" s="15" t="s">
        <v>407</v>
      </c>
      <c r="F34" s="6" t="n">
        <f aca="false">H34+J34+L34+N34+P34+R34+T34+V34+X34+Z34+AB34+AD34+AF34+AH34+AJ34+AL34+AN34+AP34+AR34+AT34+AV34+AX34+AZ34+BB34+BD34+BF34+BH34+BJ34+BL34+BN34+BP34+BR34+BT34+BV34+BX34+BZ34+CB34+CD34+CF34+CH34+CJ34</f>
        <v>0</v>
      </c>
      <c r="G34" s="7" t="n">
        <f aca="false">I34+K34+M34+O34+Q34+S34+U34+W34+Y34+AA34+AC34+AE34+AG34+AI34+AK34+AM34+AO34+AQ34+AS34+AU34+AW34+AY34+BA34+BC34+BE34+BG34+BI34+BK34+BM34+BO34+BQ34+BS34+BU34+BW34+BY34+CA34+CC34+CE34+CG34+CI34+CK34</f>
        <v>10000</v>
      </c>
      <c r="H34" s="15"/>
      <c r="I34" s="17"/>
      <c r="J34" s="15"/>
      <c r="K34" s="17"/>
      <c r="L34" s="15"/>
      <c r="M34" s="17"/>
      <c r="N34" s="15"/>
      <c r="O34" s="17"/>
      <c r="P34" s="15"/>
      <c r="Q34" s="17"/>
      <c r="R34" s="15"/>
      <c r="S34" s="17"/>
      <c r="T34" s="15"/>
      <c r="U34" s="17"/>
      <c r="V34" s="15"/>
      <c r="W34" s="17"/>
      <c r="X34" s="15"/>
      <c r="Y34" s="17"/>
      <c r="Z34" s="15"/>
      <c r="AA34" s="17"/>
      <c r="AB34" s="15"/>
      <c r="AC34" s="17"/>
      <c r="AD34" s="15"/>
      <c r="AE34" s="17"/>
      <c r="AF34" s="15"/>
      <c r="AG34" s="17"/>
      <c r="AH34" s="15"/>
      <c r="AI34" s="17"/>
      <c r="AJ34" s="15"/>
      <c r="AK34" s="17"/>
      <c r="AL34" s="15"/>
      <c r="AM34" s="17"/>
      <c r="AN34" s="15"/>
      <c r="AO34" s="17"/>
      <c r="AP34" s="15"/>
      <c r="AQ34" s="17"/>
      <c r="AR34" s="15"/>
      <c r="AS34" s="17"/>
      <c r="AT34" s="15"/>
      <c r="AU34" s="17"/>
      <c r="AV34" s="15"/>
      <c r="AW34" s="17"/>
      <c r="AX34" s="15"/>
      <c r="AY34" s="17"/>
      <c r="AZ34" s="15"/>
      <c r="BA34" s="17"/>
      <c r="BB34" s="15"/>
      <c r="BC34" s="17"/>
      <c r="BD34" s="15"/>
      <c r="BE34" s="17"/>
      <c r="BF34" s="15"/>
      <c r="BG34" s="17"/>
      <c r="BH34" s="15"/>
      <c r="BI34" s="17"/>
      <c r="BJ34" s="15"/>
      <c r="BK34" s="17"/>
      <c r="BL34" s="15"/>
      <c r="BM34" s="17"/>
      <c r="BN34" s="15"/>
      <c r="BO34" s="17"/>
      <c r="BP34" s="15"/>
      <c r="BQ34" s="17"/>
      <c r="BR34" s="15"/>
      <c r="BS34" s="17"/>
      <c r="BT34" s="15"/>
      <c r="BU34" s="17"/>
      <c r="BV34" s="15"/>
      <c r="BW34" s="17"/>
      <c r="BX34" s="15"/>
      <c r="BY34" s="17" t="n">
        <v>10000</v>
      </c>
      <c r="BZ34" s="15"/>
      <c r="CA34" s="17"/>
      <c r="CB34" s="15"/>
      <c r="CC34" s="17"/>
      <c r="CD34" s="15"/>
      <c r="CE34" s="17"/>
      <c r="CF34" s="15"/>
      <c r="CG34" s="17"/>
      <c r="CH34" s="15"/>
      <c r="CI34" s="17"/>
      <c r="CJ34" s="15"/>
      <c r="CK34" s="17"/>
      <c r="CL34" s="15"/>
      <c r="CM34" s="17"/>
    </row>
    <row r="35" customFormat="false" ht="12.75" hidden="false" customHeight="false" outlineLevel="0" collapsed="false">
      <c r="C35" s="2"/>
      <c r="D35" s="18" t="n">
        <v>37313</v>
      </c>
      <c r="E35" s="15" t="s">
        <v>49</v>
      </c>
      <c r="F35" s="6" t="n">
        <f aca="false">H35+J35+L35+N35+P35+R35+T35+V35+X35+Z35+AB35+AD35+AF35+AH35+AJ35+AL35+AN35+AP35+AR35+AT35+AV35+AX35+AZ35+BB35+BD35+BF35+BH35+BJ35+BL35+BN35+BP35+BR35+BT35+BV35+BX35+BZ35+CB35+CD35+CF35+CH35+CJ35</f>
        <v>0</v>
      </c>
      <c r="G35" s="7" t="n">
        <f aca="false">I35+K35+M35+O35+Q35+S35+U35+W35+Y35+AA35+AC35+AE35+AG35+AI35+AK35+AM35+AO35+AQ35+AS35+AU35+AW35+AY35+BA35+BC35+BE35+BG35+BI35+BK35+BM35+BO35+BQ35+BS35+BU35+BW35+BY35+CA35+CC35+CE35+CG35+CI35+CK35</f>
        <v>2637.38</v>
      </c>
      <c r="H35" s="15"/>
      <c r="I35" s="17"/>
      <c r="J35" s="15"/>
      <c r="K35" s="17"/>
      <c r="L35" s="15"/>
      <c r="M35" s="17"/>
      <c r="N35" s="15"/>
      <c r="O35" s="17"/>
      <c r="P35" s="15"/>
      <c r="Q35" s="17"/>
      <c r="R35" s="15"/>
      <c r="S35" s="17"/>
      <c r="T35" s="15"/>
      <c r="U35" s="17"/>
      <c r="V35" s="15"/>
      <c r="W35" s="17" t="n">
        <v>188.38</v>
      </c>
      <c r="X35" s="15"/>
      <c r="Y35" s="17"/>
      <c r="Z35" s="15"/>
      <c r="AA35" s="17"/>
      <c r="AB35" s="15"/>
      <c r="AC35" s="17"/>
      <c r="AD35" s="15"/>
      <c r="AE35" s="17"/>
      <c r="AF35" s="15"/>
      <c r="AG35" s="17" t="n">
        <v>200</v>
      </c>
      <c r="AH35" s="15"/>
      <c r="AI35" s="17"/>
      <c r="AJ35" s="15"/>
      <c r="AK35" s="17"/>
      <c r="AL35" s="15"/>
      <c r="AM35" s="17"/>
      <c r="AN35" s="15"/>
      <c r="AO35" s="17"/>
      <c r="AP35" s="15"/>
      <c r="AQ35" s="17"/>
      <c r="AR35" s="15"/>
      <c r="AS35" s="17"/>
      <c r="AT35" s="15"/>
      <c r="AU35" s="17"/>
      <c r="AV35" s="15"/>
      <c r="AW35" s="17"/>
      <c r="AX35" s="15"/>
      <c r="AY35" s="17"/>
      <c r="AZ35" s="15"/>
      <c r="BA35" s="17"/>
      <c r="BB35" s="15"/>
      <c r="BC35" s="17"/>
      <c r="BD35" s="15"/>
      <c r="BE35" s="17"/>
      <c r="BF35" s="15"/>
      <c r="BG35" s="17"/>
      <c r="BH35" s="15"/>
      <c r="BI35" s="17"/>
      <c r="BJ35" s="15"/>
      <c r="BK35" s="17"/>
      <c r="BL35" s="15"/>
      <c r="BM35" s="17"/>
      <c r="BN35" s="15"/>
      <c r="BO35" s="17"/>
      <c r="BP35" s="15"/>
      <c r="BQ35" s="17"/>
      <c r="BR35" s="15"/>
      <c r="BS35" s="17"/>
      <c r="BT35" s="15"/>
      <c r="BU35" s="17"/>
      <c r="BV35" s="15"/>
      <c r="BW35" s="17"/>
      <c r="BX35" s="15"/>
      <c r="BY35" s="17" t="n">
        <v>2000</v>
      </c>
      <c r="BZ35" s="15"/>
      <c r="CA35" s="17"/>
      <c r="CB35" s="15"/>
      <c r="CC35" s="17" t="n">
        <v>249</v>
      </c>
      <c r="CD35" s="15"/>
      <c r="CE35" s="17"/>
      <c r="CF35" s="15"/>
      <c r="CG35" s="17"/>
      <c r="CH35" s="15"/>
      <c r="CI35" s="17"/>
      <c r="CJ35" s="15"/>
      <c r="CK35" s="17"/>
      <c r="CL35" s="15"/>
      <c r="CM35" s="17"/>
    </row>
    <row r="36" customFormat="false" ht="12.75" hidden="false" customHeight="false" outlineLevel="0" collapsed="false">
      <c r="C36" s="2"/>
      <c r="D36" s="18" t="n">
        <v>37315</v>
      </c>
      <c r="E36" s="15" t="s">
        <v>169</v>
      </c>
      <c r="F36" s="6" t="n">
        <f aca="false">H36+J36+L36+N36+P36+R36+T36+V36+X36+Z36+AB36+AD36+AF36+AH36+AJ36+AL36+AN36+AP36+AR36+AT36+AV36+AX36+AZ36+BB36+BD36+BF36+BH36+BJ36+BL36+BN36+BP36+BR36+BT36+BV36+BX36+BZ36+CB36+CD36+CF36+CH36+CJ36</f>
        <v>1100</v>
      </c>
      <c r="G36" s="7" t="n">
        <f aca="false">I36+K36+M36+O36+Q36+S36+U36+W36+Y36+AA36+AC36+AE36+AG36+AI36+AK36+AM36+AO36+AQ36+AS36+AU36+AW36+AY36+BA36+BC36+BE36+BG36+BI36+BK36+BM36+BO36+BQ36+BS36+BU36+BW36+BY36+CA36+CC36+CE36+CG36+CI36+CK36</f>
        <v>0</v>
      </c>
      <c r="H36" s="15"/>
      <c r="I36" s="17"/>
      <c r="J36" s="15"/>
      <c r="K36" s="17"/>
      <c r="L36" s="15"/>
      <c r="M36" s="17"/>
      <c r="N36" s="15"/>
      <c r="O36" s="17"/>
      <c r="P36" s="15"/>
      <c r="Q36" s="17"/>
      <c r="R36" s="15"/>
      <c r="S36" s="17"/>
      <c r="T36" s="15"/>
      <c r="U36" s="17"/>
      <c r="V36" s="15"/>
      <c r="W36" s="17"/>
      <c r="X36" s="15"/>
      <c r="Y36" s="17"/>
      <c r="Z36" s="15"/>
      <c r="AA36" s="17"/>
      <c r="AB36" s="15"/>
      <c r="AC36" s="17"/>
      <c r="AD36" s="15" t="n">
        <v>50</v>
      </c>
      <c r="AE36" s="17"/>
      <c r="AF36" s="15"/>
      <c r="AG36" s="17"/>
      <c r="AH36" s="15"/>
      <c r="AI36" s="17"/>
      <c r="AJ36" s="15"/>
      <c r="AK36" s="17"/>
      <c r="AL36" s="15"/>
      <c r="AM36" s="17"/>
      <c r="AN36" s="15"/>
      <c r="AO36" s="17"/>
      <c r="AP36" s="15"/>
      <c r="AQ36" s="17"/>
      <c r="AR36" s="15" t="n">
        <v>50</v>
      </c>
      <c r="AS36" s="17"/>
      <c r="AT36" s="15"/>
      <c r="AU36" s="17"/>
      <c r="AV36" s="15"/>
      <c r="AW36" s="17"/>
      <c r="AX36" s="15"/>
      <c r="AY36" s="17"/>
      <c r="AZ36" s="15"/>
      <c r="BA36" s="17"/>
      <c r="BB36" s="15"/>
      <c r="BC36" s="17"/>
      <c r="BD36" s="15"/>
      <c r="BE36" s="17"/>
      <c r="BF36" s="15"/>
      <c r="BG36" s="17"/>
      <c r="BH36" s="15"/>
      <c r="BI36" s="17"/>
      <c r="BJ36" s="15"/>
      <c r="BK36" s="17"/>
      <c r="BL36" s="15"/>
      <c r="BM36" s="17"/>
      <c r="BN36" s="15" t="n">
        <v>1000</v>
      </c>
      <c r="BO36" s="17"/>
      <c r="BP36" s="15"/>
      <c r="BQ36" s="17"/>
      <c r="BR36" s="15"/>
      <c r="BS36" s="17"/>
      <c r="BT36" s="15"/>
      <c r="BU36" s="17"/>
      <c r="BV36" s="15"/>
      <c r="BW36" s="17"/>
      <c r="BX36" s="15"/>
      <c r="BY36" s="17"/>
      <c r="BZ36" s="15"/>
      <c r="CA36" s="17"/>
      <c r="CB36" s="15"/>
      <c r="CC36" s="17"/>
      <c r="CD36" s="15"/>
      <c r="CE36" s="17"/>
      <c r="CF36" s="15"/>
      <c r="CG36" s="17"/>
      <c r="CH36" s="15"/>
      <c r="CI36" s="17"/>
      <c r="CJ36" s="15"/>
      <c r="CK36" s="17"/>
      <c r="CL36" s="15"/>
      <c r="CM36" s="17"/>
    </row>
    <row r="37" customFormat="false" ht="12.75" hidden="false" customHeight="false" outlineLevel="0" collapsed="false">
      <c r="C37" s="2"/>
      <c r="D37" s="18" t="n">
        <v>37315</v>
      </c>
      <c r="E37" s="15" t="s">
        <v>319</v>
      </c>
      <c r="F37" s="6" t="n">
        <f aca="false">H37+J37+L37+N37+P37+R37+T37+V37+X37+Z37+AB37+AD37+AF37+AH37+AJ37+AL37+AN37+AP37+AR37+AT37+AV37+AX37+AZ37+BB37+BD37+BF37+BH37+BJ37+BL37+BN37+BP37+BR37+BT37+BV37+BX37+BZ37+CB37+CD37+CF37+CH37+CJ37</f>
        <v>2200</v>
      </c>
      <c r="G37" s="7" t="n">
        <f aca="false">I37+K37+M37+O37+Q37+S37+U37+W37+Y37+AA37+AC37+AE37+AG37+AI37+AK37+AM37+AO37+AQ37+AS37+AU37+AW37+AY37+BA37+BC37+BE37+BG37+BI37+BK37+BM37+BO37+BQ37+BS37+BU37+BW37+BY37+CA37+CC37+CE37+CG37+CI37+CK37</f>
        <v>0</v>
      </c>
      <c r="H37" s="15"/>
      <c r="I37" s="17"/>
      <c r="J37" s="15"/>
      <c r="K37" s="17"/>
      <c r="L37" s="15"/>
      <c r="M37" s="17"/>
      <c r="N37" s="15"/>
      <c r="O37" s="17"/>
      <c r="P37" s="15"/>
      <c r="Q37" s="17"/>
      <c r="R37" s="15"/>
      <c r="S37" s="17"/>
      <c r="T37" s="15"/>
      <c r="U37" s="17"/>
      <c r="V37" s="15"/>
      <c r="W37" s="17"/>
      <c r="X37" s="15"/>
      <c r="Y37" s="17"/>
      <c r="Z37" s="15"/>
      <c r="AA37" s="17"/>
      <c r="AB37" s="15"/>
      <c r="AC37" s="17"/>
      <c r="AD37" s="15"/>
      <c r="AE37" s="17"/>
      <c r="AF37" s="15" t="n">
        <v>2200</v>
      </c>
      <c r="AG37" s="17"/>
      <c r="AH37" s="15"/>
      <c r="AI37" s="17"/>
      <c r="AJ37" s="15"/>
      <c r="AK37" s="17"/>
      <c r="AL37" s="15"/>
      <c r="AM37" s="17"/>
      <c r="AN37" s="15"/>
      <c r="AO37" s="17"/>
      <c r="AP37" s="15"/>
      <c r="AQ37" s="17"/>
      <c r="AR37" s="15"/>
      <c r="AS37" s="17"/>
      <c r="AT37" s="15"/>
      <c r="AU37" s="17"/>
      <c r="AV37" s="15"/>
      <c r="AW37" s="17"/>
      <c r="AX37" s="15"/>
      <c r="AY37" s="17"/>
      <c r="AZ37" s="15"/>
      <c r="BA37" s="17"/>
      <c r="BB37" s="15"/>
      <c r="BC37" s="17"/>
      <c r="BD37" s="15"/>
      <c r="BE37" s="17"/>
      <c r="BF37" s="15"/>
      <c r="BG37" s="17"/>
      <c r="BH37" s="15"/>
      <c r="BI37" s="17"/>
      <c r="BJ37" s="15"/>
      <c r="BK37" s="17"/>
      <c r="BL37" s="15"/>
      <c r="BM37" s="17"/>
      <c r="BN37" s="15"/>
      <c r="BO37" s="17"/>
      <c r="BP37" s="15"/>
      <c r="BQ37" s="17"/>
      <c r="BR37" s="15"/>
      <c r="BS37" s="17"/>
      <c r="BT37" s="15"/>
      <c r="BU37" s="17"/>
      <c r="BV37" s="15"/>
      <c r="BW37" s="17"/>
      <c r="BX37" s="15"/>
      <c r="BY37" s="17"/>
      <c r="BZ37" s="15"/>
      <c r="CA37" s="17"/>
      <c r="CB37" s="15"/>
      <c r="CC37" s="17"/>
      <c r="CD37" s="15"/>
      <c r="CE37" s="17"/>
      <c r="CF37" s="15"/>
      <c r="CG37" s="17"/>
      <c r="CH37" s="15"/>
      <c r="CI37" s="17"/>
      <c r="CJ37" s="15"/>
      <c r="CK37" s="17"/>
      <c r="CL37" s="15"/>
      <c r="CM37" s="17"/>
    </row>
    <row r="38" customFormat="false" ht="12.75" hidden="false" customHeight="false" outlineLevel="0" collapsed="false">
      <c r="C38" s="2"/>
      <c r="D38" s="18" t="n">
        <v>37315</v>
      </c>
      <c r="E38" s="15" t="s">
        <v>408</v>
      </c>
      <c r="F38" s="6" t="n">
        <f aca="false">H38+J38+L38+N38+P38+R38+T38+V38+X38+Z38+AB38+AD38+AF38+AH38+AJ38+AL38+AN38+AP38+AR38+AT38+AV38+AX38+AZ38+BB38+BD38+BF38+BH38+BJ38+BL38+BN38+BP38+BR38+BT38+BV38+BX38+BZ38+CB38+CD38+CF38+CH38+CJ38</f>
        <v>0</v>
      </c>
      <c r="G38" s="7" t="n">
        <f aca="false">I38+K38+M38+O38+Q38+S38+U38+W38+Y38+AA38+AC38+AE38+AG38+AI38+AK38+AM38+AO38+AQ38+AS38+AU38+AW38+AY38+BA38+BC38+BE38+BG38+BI38+BK38+BM38+BO38+BQ38+BS38+BU38+BW38+BY38+CA38+CC38+CE38+CG38+CI38+CK38</f>
        <v>150</v>
      </c>
      <c r="H38" s="15"/>
      <c r="I38" s="17"/>
      <c r="J38" s="15"/>
      <c r="K38" s="17"/>
      <c r="L38" s="15"/>
      <c r="M38" s="17"/>
      <c r="N38" s="15"/>
      <c r="O38" s="17"/>
      <c r="P38" s="15"/>
      <c r="Q38" s="17"/>
      <c r="R38" s="15"/>
      <c r="S38" s="17"/>
      <c r="T38" s="15"/>
      <c r="U38" s="17"/>
      <c r="V38" s="15"/>
      <c r="W38" s="17"/>
      <c r="X38" s="15"/>
      <c r="Y38" s="17"/>
      <c r="Z38" s="15"/>
      <c r="AA38" s="17"/>
      <c r="AB38" s="15"/>
      <c r="AC38" s="17"/>
      <c r="AD38" s="15"/>
      <c r="AE38" s="17" t="n">
        <v>80</v>
      </c>
      <c r="AF38" s="15"/>
      <c r="AG38" s="17"/>
      <c r="AH38" s="15"/>
      <c r="AI38" s="17"/>
      <c r="AJ38" s="15"/>
      <c r="AK38" s="17"/>
      <c r="AL38" s="15"/>
      <c r="AM38" s="17"/>
      <c r="AN38" s="15"/>
      <c r="AO38" s="17"/>
      <c r="AP38" s="15"/>
      <c r="AQ38" s="17"/>
      <c r="AR38" s="15"/>
      <c r="AS38" s="17" t="n">
        <v>70</v>
      </c>
      <c r="AT38" s="15"/>
      <c r="AU38" s="17"/>
      <c r="AV38" s="15"/>
      <c r="AW38" s="17"/>
      <c r="AX38" s="15"/>
      <c r="AY38" s="17"/>
      <c r="AZ38" s="15"/>
      <c r="BA38" s="17"/>
      <c r="BB38" s="15"/>
      <c r="BC38" s="17"/>
      <c r="BD38" s="15"/>
      <c r="BE38" s="17"/>
      <c r="BF38" s="15"/>
      <c r="BG38" s="17"/>
      <c r="BH38" s="15"/>
      <c r="BI38" s="17"/>
      <c r="BJ38" s="15"/>
      <c r="BK38" s="17"/>
      <c r="BL38" s="15"/>
      <c r="BM38" s="17"/>
      <c r="BN38" s="15"/>
      <c r="BO38" s="17"/>
      <c r="BP38" s="15"/>
      <c r="BQ38" s="17"/>
      <c r="BR38" s="15"/>
      <c r="BS38" s="17"/>
      <c r="BT38" s="15"/>
      <c r="BU38" s="17"/>
      <c r="BV38" s="15"/>
      <c r="BW38" s="17"/>
      <c r="BX38" s="15"/>
      <c r="BY38" s="17"/>
      <c r="BZ38" s="15"/>
      <c r="CA38" s="17"/>
      <c r="CB38" s="15"/>
      <c r="CC38" s="17"/>
      <c r="CD38" s="15"/>
      <c r="CE38" s="17"/>
      <c r="CF38" s="15"/>
      <c r="CG38" s="17"/>
      <c r="CH38" s="15"/>
      <c r="CI38" s="17"/>
      <c r="CJ38" s="15"/>
      <c r="CK38" s="17"/>
      <c r="CL38" s="15"/>
      <c r="CM38" s="17"/>
    </row>
    <row r="39" customFormat="false" ht="12.75" hidden="false" customHeight="false" outlineLevel="0" collapsed="false">
      <c r="C39" s="2"/>
      <c r="D39" s="18" t="n">
        <v>37315</v>
      </c>
      <c r="E39" s="15" t="s">
        <v>50</v>
      </c>
      <c r="F39" s="6" t="n">
        <f aca="false">H39+J39+L39+N39+P39+R39+T39+V39+X39+Z39+AB39+AD39+AF39+AH39+AJ39+AL39+AN39+AP39+AR39+AT39+AV39+AX39+AZ39+BB39+BD39+BF39+BH39+BJ39+BL39+BN39+BP39+BR39+BT39+BV39+BX39+BZ39+CB39+CD39+CF39+CH39+CJ39</f>
        <v>253.38</v>
      </c>
      <c r="G39" s="7" t="n">
        <f aca="false">I39+K39+M39+O39+Q39+S39+U39+W39+Y39+AA39+AC39+AE39+AG39+AI39+AK39+AM39+AO39+AQ39+AS39+AU39+AW39+AY39+BA39+BC39+BE39+BG39+BI39+BK39+BM39+BO39+BQ39+BS39+BU39+BW39+BY39+CA39+CC39+CE39+CG39+CI39+CK39</f>
        <v>0</v>
      </c>
      <c r="H39" s="15"/>
      <c r="I39" s="17"/>
      <c r="J39" s="15"/>
      <c r="K39" s="17"/>
      <c r="L39" s="15"/>
      <c r="M39" s="17"/>
      <c r="N39" s="15"/>
      <c r="O39" s="17"/>
      <c r="P39" s="15"/>
      <c r="Q39" s="17"/>
      <c r="R39" s="15"/>
      <c r="S39" s="17"/>
      <c r="T39" s="15"/>
      <c r="U39" s="17"/>
      <c r="V39" s="15" t="n">
        <v>188.38</v>
      </c>
      <c r="W39" s="17"/>
      <c r="X39" s="15"/>
      <c r="Y39" s="17"/>
      <c r="Z39" s="15"/>
      <c r="AA39" s="17"/>
      <c r="AB39" s="15"/>
      <c r="AC39" s="17"/>
      <c r="AD39" s="15"/>
      <c r="AE39" s="17"/>
      <c r="AF39" s="15"/>
      <c r="AG39" s="17"/>
      <c r="AH39" s="15"/>
      <c r="AI39" s="17"/>
      <c r="AJ39" s="15"/>
      <c r="AK39" s="17"/>
      <c r="AL39" s="15"/>
      <c r="AM39" s="17"/>
      <c r="AN39" s="15"/>
      <c r="AO39" s="17"/>
      <c r="AP39" s="15"/>
      <c r="AQ39" s="17"/>
      <c r="AR39" s="15" t="n">
        <v>40</v>
      </c>
      <c r="AS39" s="17"/>
      <c r="AT39" s="15"/>
      <c r="AU39" s="17"/>
      <c r="AV39" s="15"/>
      <c r="AW39" s="17"/>
      <c r="AX39" s="15"/>
      <c r="AY39" s="17"/>
      <c r="AZ39" s="15"/>
      <c r="BA39" s="17"/>
      <c r="BB39" s="15"/>
      <c r="BC39" s="17"/>
      <c r="BD39" s="15"/>
      <c r="BE39" s="17"/>
      <c r="BF39" s="15"/>
      <c r="BG39" s="17"/>
      <c r="BH39" s="15"/>
      <c r="BI39" s="17"/>
      <c r="BJ39" s="15"/>
      <c r="BK39" s="17"/>
      <c r="BL39" s="15"/>
      <c r="BM39" s="17"/>
      <c r="BN39" s="15"/>
      <c r="BO39" s="17"/>
      <c r="BP39" s="15"/>
      <c r="BQ39" s="17"/>
      <c r="BR39" s="15"/>
      <c r="BS39" s="17"/>
      <c r="BT39" s="15"/>
      <c r="BU39" s="17"/>
      <c r="BV39" s="15" t="n">
        <v>25</v>
      </c>
      <c r="BW39" s="17"/>
      <c r="BX39" s="15"/>
      <c r="BY39" s="17"/>
      <c r="BZ39" s="15"/>
      <c r="CA39" s="17"/>
      <c r="CB39" s="15"/>
      <c r="CC39" s="17"/>
      <c r="CD39" s="15"/>
      <c r="CE39" s="17"/>
      <c r="CF39" s="15"/>
      <c r="CG39" s="17"/>
      <c r="CH39" s="15"/>
      <c r="CI39" s="17"/>
      <c r="CJ39" s="15"/>
      <c r="CK39" s="17"/>
      <c r="CL39" s="15"/>
      <c r="CM39" s="17"/>
    </row>
    <row r="40" customFormat="false" ht="12.75" hidden="false" customHeight="false" outlineLevel="0" collapsed="false">
      <c r="C40" s="2"/>
      <c r="D40" s="18"/>
      <c r="E40" s="15"/>
      <c r="F40" s="6" t="n">
        <f aca="false">H40+J40+L40+N40+P40+R40+T40+V40+X40+Z40+AB40+AD40+AF40+AH40+AJ40+AL40+AN40+AP40+AR40+AT40+AV40+AX40+AZ40+BB40+BD40+BF40+BH40+BJ40+BL40+BN40+BP40+BR40+BT40+BV40+BX40+BZ40+CB40+CD40+CF40+CH40+CJ40</f>
        <v>0</v>
      </c>
      <c r="G40" s="7" t="n">
        <f aca="false">I40+K40+M40+O40+Q40+S40+U40+W40+Y40+AA40+AC40+AE40+AG40+AI40+AK40+AM40+AO40+AQ40+AS40+AU40+AW40+AY40+BA40+BC40+BE40+BG40+BI40+BK40+BM40+BO40+BQ40+BS40+BU40+BW40+BY40+CA40+CC40+CE40+CG40+CI40+CK40</f>
        <v>0</v>
      </c>
      <c r="H40" s="15"/>
      <c r="I40" s="17"/>
      <c r="J40" s="15"/>
      <c r="K40" s="17"/>
      <c r="L40" s="15"/>
      <c r="M40" s="17"/>
      <c r="N40" s="15"/>
      <c r="O40" s="17"/>
      <c r="P40" s="15"/>
      <c r="Q40" s="17"/>
      <c r="R40" s="15"/>
      <c r="S40" s="17"/>
      <c r="T40" s="15"/>
      <c r="U40" s="17"/>
      <c r="V40" s="15"/>
      <c r="W40" s="17"/>
      <c r="X40" s="15"/>
      <c r="Y40" s="17"/>
      <c r="Z40" s="15"/>
      <c r="AA40" s="17"/>
      <c r="AB40" s="15"/>
      <c r="AC40" s="17"/>
      <c r="AD40" s="15"/>
      <c r="AE40" s="17"/>
      <c r="AF40" s="15"/>
      <c r="AG40" s="17"/>
      <c r="AH40" s="15"/>
      <c r="AI40" s="17"/>
      <c r="AJ40" s="15"/>
      <c r="AK40" s="17"/>
      <c r="AL40" s="15"/>
      <c r="AM40" s="17"/>
      <c r="AN40" s="15"/>
      <c r="AO40" s="17"/>
      <c r="AP40" s="15"/>
      <c r="AQ40" s="17"/>
      <c r="AR40" s="15"/>
      <c r="AS40" s="17"/>
      <c r="AT40" s="15"/>
      <c r="AU40" s="17"/>
      <c r="AV40" s="15"/>
      <c r="AW40" s="17"/>
      <c r="AX40" s="15"/>
      <c r="AY40" s="17"/>
      <c r="AZ40" s="15"/>
      <c r="BA40" s="17"/>
      <c r="BB40" s="15"/>
      <c r="BC40" s="17"/>
      <c r="BD40" s="15"/>
      <c r="BE40" s="17"/>
      <c r="BF40" s="15"/>
      <c r="BG40" s="17"/>
      <c r="BH40" s="15"/>
      <c r="BI40" s="17"/>
      <c r="BJ40" s="15"/>
      <c r="BK40" s="17"/>
      <c r="BL40" s="15"/>
      <c r="BM40" s="17"/>
      <c r="BN40" s="15"/>
      <c r="BO40" s="17"/>
      <c r="BP40" s="15"/>
      <c r="BQ40" s="17"/>
      <c r="BR40" s="15"/>
      <c r="BS40" s="17"/>
      <c r="BT40" s="15"/>
      <c r="BU40" s="17"/>
      <c r="BV40" s="15"/>
      <c r="BW40" s="17"/>
      <c r="BX40" s="15"/>
      <c r="BY40" s="17"/>
      <c r="BZ40" s="15"/>
      <c r="CA40" s="17"/>
      <c r="CB40" s="15"/>
      <c r="CC40" s="17"/>
      <c r="CD40" s="15"/>
      <c r="CE40" s="17"/>
      <c r="CF40" s="15"/>
      <c r="CG40" s="17"/>
      <c r="CH40" s="15"/>
      <c r="CI40" s="17"/>
      <c r="CJ40" s="15"/>
      <c r="CK40" s="17"/>
      <c r="CL40" s="15"/>
      <c r="CM40" s="17"/>
    </row>
    <row r="41" customFormat="false" ht="12" hidden="false" customHeight="true" outlineLevel="0" collapsed="false">
      <c r="C41" s="2"/>
      <c r="D41" s="18"/>
      <c r="E41" s="15"/>
      <c r="F41" s="6" t="n">
        <f aca="false">SUM(F27:F40)</f>
        <v>6213.38</v>
      </c>
      <c r="G41" s="6" t="n">
        <f aca="false">SUM(G27:G40)</f>
        <v>17722.38</v>
      </c>
      <c r="H41" s="6" t="n">
        <f aca="false">SUM(H27:H40)</f>
        <v>0</v>
      </c>
      <c r="I41" s="6" t="n">
        <f aca="false">SUM(I27:I40)</f>
        <v>0</v>
      </c>
      <c r="J41" s="6" t="n">
        <f aca="false">SUM(J27:J40)</f>
        <v>0</v>
      </c>
      <c r="K41" s="6" t="n">
        <f aca="false">SUM(K27:K40)</f>
        <v>0</v>
      </c>
      <c r="L41" s="6" t="n">
        <f aca="false">SUM(L27:L40)</f>
        <v>0</v>
      </c>
      <c r="M41" s="6" t="n">
        <f aca="false">SUM(M27:M40)</f>
        <v>0</v>
      </c>
      <c r="N41" s="6" t="n">
        <f aca="false">SUM(N27:N40)</f>
        <v>0</v>
      </c>
      <c r="O41" s="6" t="n">
        <f aca="false">SUM(O27:O40)</f>
        <v>0</v>
      </c>
      <c r="P41" s="6" t="n">
        <f aca="false">SUM(P27:P40)</f>
        <v>0</v>
      </c>
      <c r="Q41" s="6" t="n">
        <f aca="false">SUM(Q27:Q40)</f>
        <v>0</v>
      </c>
      <c r="R41" s="6" t="n">
        <f aca="false">SUM(R27:R40)</f>
        <v>0</v>
      </c>
      <c r="S41" s="6" t="n">
        <f aca="false">SUM(S27:S40)</f>
        <v>0</v>
      </c>
      <c r="T41" s="6" t="n">
        <f aca="false">SUM(T27:T40)</f>
        <v>0</v>
      </c>
      <c r="U41" s="6" t="n">
        <f aca="false">SUM(U27:U40)</f>
        <v>0</v>
      </c>
      <c r="V41" s="6" t="n">
        <f aca="false">SUM(V27:V40)</f>
        <v>2388.38</v>
      </c>
      <c r="W41" s="6" t="n">
        <f aca="false">SUM(W27:W40)</f>
        <v>2388.38</v>
      </c>
      <c r="X41" s="6" t="n">
        <f aca="false">SUM(X27:X40)</f>
        <v>0</v>
      </c>
      <c r="Y41" s="6" t="n">
        <f aca="false">SUM(Y27:Y40)</f>
        <v>0</v>
      </c>
      <c r="Z41" s="6" t="n">
        <f aca="false">SUM(Z27:Z40)</f>
        <v>0</v>
      </c>
      <c r="AA41" s="6" t="n">
        <f aca="false">SUM(AA27:AA40)</f>
        <v>40</v>
      </c>
      <c r="AB41" s="6" t="n">
        <f aca="false">SUM(AB27:AB40)</f>
        <v>0</v>
      </c>
      <c r="AC41" s="6" t="n">
        <f aca="false">SUM(AC27:AC40)</f>
        <v>0</v>
      </c>
      <c r="AD41" s="6" t="n">
        <f aca="false">SUM(AD27:AD40)</f>
        <v>60</v>
      </c>
      <c r="AE41" s="6" t="n">
        <f aca="false">SUM(AE27:AE40)</f>
        <v>80</v>
      </c>
      <c r="AF41" s="6" t="n">
        <f aca="false">SUM(AF27:AF40)</f>
        <v>2450</v>
      </c>
      <c r="AG41" s="6" t="n">
        <f aca="false">SUM(AG27:AG40)</f>
        <v>2650</v>
      </c>
      <c r="AH41" s="6" t="n">
        <f aca="false">SUM(AH27:AH40)</f>
        <v>0</v>
      </c>
      <c r="AI41" s="6" t="n">
        <f aca="false">SUM(AI27:AI40)</f>
        <v>0</v>
      </c>
      <c r="AJ41" s="6" t="n">
        <f aca="false">SUM(AJ27:AJ40)</f>
        <v>0</v>
      </c>
      <c r="AK41" s="6" t="n">
        <f aca="false">SUM(AK27:AK40)</f>
        <v>0</v>
      </c>
      <c r="AL41" s="6" t="n">
        <f aca="false">SUM(AL27:AL40)</f>
        <v>0</v>
      </c>
      <c r="AM41" s="6" t="n">
        <f aca="false">SUM(AM27:AM40)</f>
        <v>0</v>
      </c>
      <c r="AN41" s="6" t="n">
        <f aca="false">SUM(AN27:AN40)</f>
        <v>0</v>
      </c>
      <c r="AO41" s="6" t="n">
        <f aca="false">SUM(AO27:AO40)</f>
        <v>0</v>
      </c>
      <c r="AP41" s="6" t="n">
        <f aca="false">SUM(AP27:AP40)</f>
        <v>0</v>
      </c>
      <c r="AQ41" s="6" t="n">
        <f aca="false">SUM(AQ27:AQ40)</f>
        <v>0</v>
      </c>
      <c r="AR41" s="6" t="n">
        <f aca="false">SUM(AR27:AR40)</f>
        <v>90</v>
      </c>
      <c r="AS41" s="6" t="n">
        <f aca="false">SUM(AS27:AS40)</f>
        <v>90</v>
      </c>
      <c r="AT41" s="6" t="n">
        <f aca="false">SUM(AT27:AT40)</f>
        <v>0</v>
      </c>
      <c r="AU41" s="6" t="n">
        <f aca="false">SUM(AU27:AU40)</f>
        <v>0</v>
      </c>
      <c r="AV41" s="6" t="n">
        <f aca="false">SUM(AV27:AV40)</f>
        <v>0</v>
      </c>
      <c r="AW41" s="6" t="n">
        <f aca="false">SUM(AW27:AW40)</f>
        <v>0</v>
      </c>
      <c r="AX41" s="6" t="n">
        <f aca="false">SUM(AX27:AX40)</f>
        <v>0</v>
      </c>
      <c r="AY41" s="6" t="n">
        <f aca="false">SUM(AY27:AY40)</f>
        <v>0</v>
      </c>
      <c r="AZ41" s="6" t="n">
        <f aca="false">SUM(AZ27:AZ40)</f>
        <v>0</v>
      </c>
      <c r="BA41" s="6" t="n">
        <f aca="false">SUM(BA27:BA40)</f>
        <v>0</v>
      </c>
      <c r="BB41" s="6" t="n">
        <f aca="false">SUM(BB27:BB40)</f>
        <v>0</v>
      </c>
      <c r="BC41" s="6" t="n">
        <f aca="false">SUM(BC27:BC40)</f>
        <v>0</v>
      </c>
      <c r="BD41" s="6" t="n">
        <f aca="false">SUM(BD27:BD40)</f>
        <v>0</v>
      </c>
      <c r="BE41" s="6" t="n">
        <f aca="false">SUM(BE27:BE40)</f>
        <v>0</v>
      </c>
      <c r="BF41" s="6" t="n">
        <f aca="false">SUM(BF27:BF40)</f>
        <v>0</v>
      </c>
      <c r="BG41" s="6" t="n">
        <f aca="false">SUM(BG27:BG40)</f>
        <v>0</v>
      </c>
      <c r="BH41" s="6" t="n">
        <f aca="false">SUM(BH27:BH40)</f>
        <v>0</v>
      </c>
      <c r="BI41" s="6" t="n">
        <f aca="false">SUM(BI27:BI40)</f>
        <v>0</v>
      </c>
      <c r="BJ41" s="6" t="n">
        <f aca="false">SUM(BJ27:BJ40)</f>
        <v>0</v>
      </c>
      <c r="BK41" s="6" t="n">
        <f aca="false">SUM(BK27:BK40)</f>
        <v>0</v>
      </c>
      <c r="BL41" s="6" t="n">
        <f aca="false">SUM(BL27:BL40)</f>
        <v>0</v>
      </c>
      <c r="BM41" s="6" t="n">
        <f aca="false">SUM(BM27:BM40)</f>
        <v>0</v>
      </c>
      <c r="BN41" s="6" t="n">
        <f aca="false">SUM(BN27:BN40)</f>
        <v>1000</v>
      </c>
      <c r="BO41" s="6" t="n">
        <f aca="false">SUM(BO27:BO40)</f>
        <v>0</v>
      </c>
      <c r="BP41" s="6" t="n">
        <f aca="false">SUM(BP27:BP40)</f>
        <v>0</v>
      </c>
      <c r="BQ41" s="6" t="n">
        <f aca="false">SUM(BQ27:BQ40)</f>
        <v>0</v>
      </c>
      <c r="BR41" s="6" t="n">
        <f aca="false">SUM(BR27:BR40)</f>
        <v>0</v>
      </c>
      <c r="BS41" s="6" t="n">
        <f aca="false">SUM(BS27:BS40)</f>
        <v>0</v>
      </c>
      <c r="BT41" s="6" t="n">
        <f aca="false">SUM(BT27:BT40)</f>
        <v>0</v>
      </c>
      <c r="BU41" s="6" t="n">
        <f aca="false">SUM(BU27:BU40)</f>
        <v>0</v>
      </c>
      <c r="BV41" s="6" t="n">
        <f aca="false">SUM(BV27:BV40)</f>
        <v>25</v>
      </c>
      <c r="BW41" s="6" t="n">
        <f aca="false">SUM(BW27:BW40)</f>
        <v>25</v>
      </c>
      <c r="BX41" s="6" t="n">
        <f aca="false">SUM(BX27:BX40)</f>
        <v>0</v>
      </c>
      <c r="BY41" s="6" t="n">
        <f aca="false">SUM(BY27:BY40)</f>
        <v>12000</v>
      </c>
      <c r="BZ41" s="6" t="n">
        <f aca="false">SUM(BZ27:BZ40)</f>
        <v>200</v>
      </c>
      <c r="CA41" s="6" t="n">
        <f aca="false">SUM(CA27:CA40)</f>
        <v>200</v>
      </c>
      <c r="CB41" s="6" t="n">
        <f aca="false">SUM(CB27:CB40)</f>
        <v>0</v>
      </c>
      <c r="CC41" s="6" t="n">
        <f aca="false">SUM(CC27:CC40)</f>
        <v>249</v>
      </c>
      <c r="CD41" s="6" t="n">
        <f aca="false">SUM(CD27:CD40)</f>
        <v>0</v>
      </c>
      <c r="CE41" s="6" t="n">
        <f aca="false">SUM(CE27:CE40)</f>
        <v>0</v>
      </c>
      <c r="CF41" s="6" t="n">
        <f aca="false">SUM(CF27:CF40)</f>
        <v>0</v>
      </c>
      <c r="CG41" s="6" t="n">
        <f aca="false">SUM(CG27:CG40)</f>
        <v>0</v>
      </c>
      <c r="CH41" s="6" t="n">
        <f aca="false">SUM(CH27:CH40)</f>
        <v>0</v>
      </c>
      <c r="CI41" s="6" t="n">
        <f aca="false">SUM(CI27:CI40)</f>
        <v>0</v>
      </c>
      <c r="CJ41" s="15"/>
      <c r="CK41" s="17"/>
      <c r="CL41" s="15"/>
      <c r="CM41" s="17"/>
    </row>
    <row r="42" customFormat="false" ht="12.75" hidden="false" customHeight="false" outlineLevel="0" collapsed="false">
      <c r="CJ42" s="15"/>
      <c r="CK42" s="17"/>
      <c r="CL42" s="15"/>
      <c r="CM42" s="17"/>
    </row>
    <row r="43" customFormat="false" ht="12.75" hidden="false" customHeight="false" outlineLevel="0" collapsed="false">
      <c r="E43" s="0" t="s">
        <v>409</v>
      </c>
      <c r="CJ43" s="15"/>
      <c r="CK43" s="17"/>
      <c r="CL43" s="15"/>
      <c r="CM43" s="17"/>
    </row>
    <row r="44" customFormat="false" ht="12.75" hidden="false" customHeight="false" outlineLevel="0" collapsed="false">
      <c r="CJ44" s="15"/>
      <c r="CK44" s="17"/>
      <c r="CL44" s="15"/>
      <c r="CM44" s="17"/>
    </row>
    <row r="45" customFormat="false" ht="12.75" hidden="false" customHeight="false" outlineLevel="0" collapsed="false">
      <c r="C45" s="2"/>
      <c r="D45" s="18" t="n">
        <v>37317</v>
      </c>
      <c r="E45" s="15" t="s">
        <v>410</v>
      </c>
      <c r="F45" s="6" t="n">
        <f aca="false">H45+J45+L45+N45+P45+R45+T45+V45+X45+Z45+AB45+AD45+AF45+AH45+AJ45+AL45+AN45+AP45+AR45+AT45+AV45+AX45+AZ45+BB45+BD45+BF45+BH45+BJ45+BL45+BN45+BP45+BR45+BT45+BV45+BX45+BZ45+CB45+CD45+CF45+CH45+CJ45</f>
        <v>0</v>
      </c>
      <c r="G45" s="7" t="n">
        <f aca="false">I45+K45+M45+O45+Q45+S45+U45+W45+Y45+AA45+AC45+AE45+AG45+AI45+AK45+AM45+AO45+AQ45+AS45+AU45+AW45+AY45+BA45+BC45+BE45+BG45+BI45+BK45+BM45+BO45+BQ45+BS45+BU45+BW45+BY45+CA45+CC45+CE45+CG45+CI45+CK45</f>
        <v>729.1</v>
      </c>
      <c r="H45" s="15"/>
      <c r="I45" s="17"/>
      <c r="J45" s="15"/>
      <c r="K45" s="17"/>
      <c r="L45" s="15"/>
      <c r="M45" s="17"/>
      <c r="N45" s="15"/>
      <c r="O45" s="17"/>
      <c r="P45" s="15"/>
      <c r="Q45" s="17"/>
      <c r="R45" s="15"/>
      <c r="S45" s="17"/>
      <c r="T45" s="15"/>
      <c r="U45" s="17"/>
      <c r="V45" s="15"/>
      <c r="W45" s="17"/>
      <c r="X45" s="15"/>
      <c r="Y45" s="17"/>
      <c r="Z45" s="15"/>
      <c r="AA45" s="17"/>
      <c r="AB45" s="15"/>
      <c r="AC45" s="17"/>
      <c r="AD45" s="15"/>
      <c r="AE45" s="17"/>
      <c r="AF45" s="15"/>
      <c r="AG45" s="17"/>
      <c r="AH45" s="15"/>
      <c r="AI45" s="17"/>
      <c r="AJ45" s="15"/>
      <c r="AK45" s="17"/>
      <c r="AL45" s="15"/>
      <c r="AM45" s="17"/>
      <c r="AN45" s="15"/>
      <c r="AO45" s="17"/>
      <c r="AP45" s="15"/>
      <c r="AQ45" s="17"/>
      <c r="AR45" s="15"/>
      <c r="AS45" s="17"/>
      <c r="AT45" s="15"/>
      <c r="AU45" s="17"/>
      <c r="AV45" s="15"/>
      <c r="AW45" s="17"/>
      <c r="AX45" s="15"/>
      <c r="AY45" s="17" t="n">
        <v>729.1</v>
      </c>
      <c r="AZ45" s="15"/>
      <c r="BA45" s="17"/>
      <c r="BB45" s="15"/>
      <c r="BC45" s="17"/>
      <c r="BD45" s="15"/>
      <c r="BE45" s="17"/>
      <c r="BF45" s="15"/>
      <c r="BG45" s="17"/>
      <c r="BH45" s="15"/>
      <c r="BI45" s="17"/>
      <c r="BJ45" s="15"/>
      <c r="BK45" s="17"/>
      <c r="BL45" s="15"/>
      <c r="BM45" s="17"/>
      <c r="BN45" s="15"/>
      <c r="BO45" s="17"/>
      <c r="BP45" s="15"/>
      <c r="BQ45" s="17"/>
      <c r="BR45" s="15"/>
      <c r="BS45" s="17"/>
      <c r="BT45" s="15"/>
      <c r="BU45" s="17"/>
      <c r="BV45" s="15"/>
      <c r="BW45" s="17"/>
      <c r="BX45" s="15"/>
      <c r="BY45" s="17"/>
      <c r="BZ45" s="15"/>
      <c r="CA45" s="17"/>
      <c r="CB45" s="15"/>
      <c r="CC45" s="17"/>
      <c r="CD45" s="15"/>
      <c r="CE45" s="17"/>
      <c r="CF45" s="15"/>
      <c r="CG45" s="17"/>
      <c r="CH45" s="15"/>
      <c r="CI45" s="17"/>
      <c r="CJ45" s="15"/>
      <c r="CK45" s="17"/>
      <c r="CL45" s="15"/>
      <c r="CM45" s="17"/>
    </row>
    <row r="46" customFormat="false" ht="12.75" hidden="false" customHeight="false" outlineLevel="0" collapsed="false">
      <c r="C46" s="2"/>
      <c r="D46" s="18" t="n">
        <v>37321</v>
      </c>
      <c r="E46" s="15" t="s">
        <v>399</v>
      </c>
      <c r="F46" s="6" t="n">
        <f aca="false">H46+J46+L46+N46+P46+R46+T46+V46+X46+Z46+AB46+AD46+AF46+AH46+AJ46+AL46+AN46+AP46+AR46+AT46+AV46+AX46+AZ46+BB46+BD46+BF46+BH46+BJ46+BL46+BN46+BP46+BR46+BT46+BV46+BX46+BZ46+CB46+CD46+CF46+CH46+CJ46</f>
        <v>729.1</v>
      </c>
      <c r="G46" s="7" t="n">
        <f aca="false">I46+K46+M46+O46+Q46+S46+U46+W46+Y46+AA46+AC46+AE46+AG46+AI46+AK46+AM46+AO46+AQ46+AS46+AU46+AW46+AY46+BA46+BC46+BE46+BG46+BI46+BK46+BM46+BO46+BQ46+BS46+BU46+BW46+BY46+CA46+CC46+CE46+CG46+CI46+CK46</f>
        <v>0</v>
      </c>
      <c r="H46" s="15"/>
      <c r="I46" s="17"/>
      <c r="J46" s="15"/>
      <c r="K46" s="17"/>
      <c r="L46" s="15"/>
      <c r="M46" s="17"/>
      <c r="N46" s="15"/>
      <c r="O46" s="17"/>
      <c r="P46" s="15"/>
      <c r="Q46" s="17"/>
      <c r="R46" s="15"/>
      <c r="S46" s="17"/>
      <c r="T46" s="15"/>
      <c r="U46" s="17"/>
      <c r="V46" s="15"/>
      <c r="W46" s="17"/>
      <c r="X46" s="15"/>
      <c r="Y46" s="17"/>
      <c r="Z46" s="15"/>
      <c r="AA46" s="17"/>
      <c r="AB46" s="15"/>
      <c r="AC46" s="17"/>
      <c r="AD46" s="15"/>
      <c r="AE46" s="17"/>
      <c r="AF46" s="15"/>
      <c r="AG46" s="17"/>
      <c r="AH46" s="15"/>
      <c r="AI46" s="17"/>
      <c r="AJ46" s="15"/>
      <c r="AK46" s="17"/>
      <c r="AL46" s="15"/>
      <c r="AM46" s="17"/>
      <c r="AN46" s="15"/>
      <c r="AO46" s="17"/>
      <c r="AP46" s="15"/>
      <c r="AQ46" s="17"/>
      <c r="AR46" s="15"/>
      <c r="AS46" s="17"/>
      <c r="AT46" s="15"/>
      <c r="AU46" s="17"/>
      <c r="AV46" s="15"/>
      <c r="AW46" s="17"/>
      <c r="AX46" s="15" t="n">
        <v>729.1</v>
      </c>
      <c r="AY46" s="17"/>
      <c r="AZ46" s="15"/>
      <c r="BA46" s="17"/>
      <c r="BB46" s="15"/>
      <c r="BC46" s="17"/>
      <c r="BD46" s="15"/>
      <c r="BE46" s="17"/>
      <c r="BF46" s="15"/>
      <c r="BG46" s="17"/>
      <c r="BH46" s="15"/>
      <c r="BI46" s="17"/>
      <c r="BJ46" s="15"/>
      <c r="BK46" s="17"/>
      <c r="BL46" s="15"/>
      <c r="BM46" s="17"/>
      <c r="BN46" s="15"/>
      <c r="BO46" s="17"/>
      <c r="BP46" s="15"/>
      <c r="BQ46" s="17"/>
      <c r="BR46" s="15"/>
      <c r="BS46" s="17"/>
      <c r="BT46" s="15"/>
      <c r="BU46" s="17"/>
      <c r="BV46" s="15"/>
      <c r="BW46" s="17"/>
      <c r="BX46" s="15"/>
      <c r="BY46" s="17"/>
      <c r="BZ46" s="15"/>
      <c r="CA46" s="17"/>
      <c r="CB46" s="15"/>
      <c r="CC46" s="17"/>
      <c r="CD46" s="15"/>
      <c r="CE46" s="17"/>
      <c r="CF46" s="15"/>
      <c r="CG46" s="17"/>
      <c r="CH46" s="15"/>
      <c r="CI46" s="17"/>
      <c r="CJ46" s="15"/>
      <c r="CK46" s="17"/>
      <c r="CL46" s="15"/>
      <c r="CM46" s="17"/>
    </row>
    <row r="47" customFormat="false" ht="12.75" hidden="false" customHeight="false" outlineLevel="0" collapsed="false">
      <c r="C47" s="2"/>
      <c r="D47" s="18" t="n">
        <v>37328</v>
      </c>
      <c r="E47" s="15" t="s">
        <v>399</v>
      </c>
      <c r="F47" s="6" t="n">
        <f aca="false">H47+J47+L47+N47+P47+R47+T47+V47+X47+Z47+AB47+AD47+AF47+AH47+AJ47+AL47+AN47+AP47+AR47+AT47+AV47+AX47+AZ47+BB47+BD47+BF47+BH47+BJ47+BL47+BN47+BP47+BR47+BT47+BV47+BX47+BZ47+CB47+CD47+CF47+CH47+CJ47</f>
        <v>410</v>
      </c>
      <c r="G47" s="7" t="n">
        <f aca="false">I47+K47+M47+O47+Q47+S47+U47+W47+Y47+AA47+AC47+AE47+AG47+AI47+AK47+AM47+AO47+AQ47+AS47+AU47+AW47+AY47+BA47+BC47+BE47+BG47+BI47+BK47+BM47+BO47+BQ47+BS47+BU47+BW47+BY47+CA47+CC47+CE47+CG47+CI47+CK47</f>
        <v>0</v>
      </c>
      <c r="H47" s="15"/>
      <c r="I47" s="17"/>
      <c r="J47" s="15"/>
      <c r="K47" s="17"/>
      <c r="L47" s="15"/>
      <c r="M47" s="17"/>
      <c r="N47" s="15"/>
      <c r="O47" s="17"/>
      <c r="P47" s="15"/>
      <c r="Q47" s="17"/>
      <c r="R47" s="15"/>
      <c r="S47" s="17"/>
      <c r="T47" s="15"/>
      <c r="U47" s="17"/>
      <c r="V47" s="15"/>
      <c r="W47" s="17"/>
      <c r="X47" s="15"/>
      <c r="Y47" s="17"/>
      <c r="Z47" s="15"/>
      <c r="AA47" s="17"/>
      <c r="AB47" s="15" t="n">
        <v>30</v>
      </c>
      <c r="AC47" s="17"/>
      <c r="AD47" s="15"/>
      <c r="AE47" s="17"/>
      <c r="AF47" s="15"/>
      <c r="AG47" s="17"/>
      <c r="AH47" s="15"/>
      <c r="AI47" s="17"/>
      <c r="AJ47" s="15"/>
      <c r="AK47" s="17"/>
      <c r="AL47" s="15"/>
      <c r="AM47" s="17"/>
      <c r="AN47" s="15"/>
      <c r="AO47" s="17"/>
      <c r="AP47" s="15"/>
      <c r="AQ47" s="17"/>
      <c r="AR47" s="15"/>
      <c r="AS47" s="17"/>
      <c r="AT47" s="15"/>
      <c r="AU47" s="17"/>
      <c r="AV47" s="15"/>
      <c r="AW47" s="17"/>
      <c r="AX47" s="15"/>
      <c r="AY47" s="17"/>
      <c r="AZ47" s="15"/>
      <c r="BA47" s="17"/>
      <c r="BB47" s="15"/>
      <c r="BC47" s="17"/>
      <c r="BD47" s="15"/>
      <c r="BE47" s="17"/>
      <c r="BF47" s="15"/>
      <c r="BG47" s="17"/>
      <c r="BH47" s="15"/>
      <c r="BI47" s="17"/>
      <c r="BJ47" s="15"/>
      <c r="BK47" s="17"/>
      <c r="BL47" s="15"/>
      <c r="BM47" s="17"/>
      <c r="BN47" s="15" t="n">
        <v>380</v>
      </c>
      <c r="BO47" s="17"/>
      <c r="BP47" s="15"/>
      <c r="BQ47" s="17"/>
      <c r="BR47" s="15"/>
      <c r="BS47" s="17"/>
      <c r="BT47" s="15"/>
      <c r="BU47" s="17"/>
      <c r="BV47" s="15"/>
      <c r="BW47" s="17"/>
      <c r="BX47" s="15"/>
      <c r="BY47" s="17"/>
      <c r="BZ47" s="15"/>
      <c r="CA47" s="17"/>
      <c r="CB47" s="15"/>
      <c r="CC47" s="17"/>
      <c r="CD47" s="15"/>
      <c r="CE47" s="17"/>
      <c r="CF47" s="15"/>
      <c r="CG47" s="17"/>
      <c r="CH47" s="15"/>
      <c r="CI47" s="17"/>
      <c r="CJ47" s="15"/>
      <c r="CK47" s="17"/>
      <c r="CL47" s="15"/>
      <c r="CM47" s="17"/>
    </row>
    <row r="48" customFormat="false" ht="12.75" hidden="false" customHeight="false" outlineLevel="0" collapsed="false">
      <c r="C48" s="2"/>
      <c r="D48" s="18" t="n">
        <v>37333</v>
      </c>
      <c r="E48" s="15" t="s">
        <v>411</v>
      </c>
      <c r="F48" s="6" t="n">
        <f aca="false">H48+J48+L48+N48+P48+R48+T48+V48+X48+Z48+AB48+AD48+AF48+AH48+AJ48+AL48+AN48+AP48+AR48+AT48+AV48+AX48+AZ48+BB48+BD48+BF48+BH48+BJ48+BL48+BN48+BP48+BR48+BT48+BV48+BX48+BZ48+CB48+CD48+CF48+CH48+CJ48</f>
        <v>0</v>
      </c>
      <c r="G48" s="7" t="n">
        <f aca="false">I48+K48+M48+O48+Q48+S48+U48+W48+Y48+AA48+AC48+AE48+AG48+AI48+AK48+AM48+AO48+AQ48+AS48+AU48+AW48+AY48+BA48+BC48+BE48+BG48+BI48+BK48+BM48+BO48+BQ48+BS48+BU48+BW48+BY48+CA48+CC48+CE48+CG48+CI48+CK48</f>
        <v>700</v>
      </c>
      <c r="H48" s="15"/>
      <c r="I48" s="17"/>
      <c r="J48" s="15"/>
      <c r="K48" s="17"/>
      <c r="L48" s="15"/>
      <c r="M48" s="17"/>
      <c r="N48" s="15"/>
      <c r="O48" s="17"/>
      <c r="P48" s="15"/>
      <c r="Q48" s="17"/>
      <c r="R48" s="15"/>
      <c r="S48" s="17"/>
      <c r="T48" s="15"/>
      <c r="U48" s="17"/>
      <c r="V48" s="15"/>
      <c r="W48" s="17"/>
      <c r="X48" s="15"/>
      <c r="Y48" s="17"/>
      <c r="Z48" s="15"/>
      <c r="AA48" s="17"/>
      <c r="AB48" s="15"/>
      <c r="AC48" s="17"/>
      <c r="AD48" s="15"/>
      <c r="AE48" s="17"/>
      <c r="AF48" s="15"/>
      <c r="AG48" s="17"/>
      <c r="AH48" s="15"/>
      <c r="AI48" s="17"/>
      <c r="AJ48" s="15"/>
      <c r="AK48" s="17"/>
      <c r="AL48" s="15"/>
      <c r="AM48" s="17"/>
      <c r="AN48" s="15"/>
      <c r="AO48" s="17"/>
      <c r="AP48" s="15"/>
      <c r="AQ48" s="17"/>
      <c r="AR48" s="15"/>
      <c r="AS48" s="17"/>
      <c r="AT48" s="15"/>
      <c r="AU48" s="17"/>
      <c r="AV48" s="15"/>
      <c r="AW48" s="17"/>
      <c r="AX48" s="15"/>
      <c r="AY48" s="17" t="n">
        <v>700</v>
      </c>
      <c r="AZ48" s="15"/>
      <c r="BA48" s="17"/>
      <c r="BB48" s="15"/>
      <c r="BC48" s="17"/>
      <c r="BD48" s="15"/>
      <c r="BE48" s="17"/>
      <c r="BF48" s="15"/>
      <c r="BG48" s="17"/>
      <c r="BH48" s="15"/>
      <c r="BI48" s="17"/>
      <c r="BJ48" s="15"/>
      <c r="BK48" s="17"/>
      <c r="BL48" s="15"/>
      <c r="BM48" s="17"/>
      <c r="BN48" s="15"/>
      <c r="BO48" s="17"/>
      <c r="BP48" s="15"/>
      <c r="BQ48" s="17"/>
      <c r="BR48" s="15"/>
      <c r="BS48" s="17"/>
      <c r="BT48" s="15"/>
      <c r="BU48" s="17"/>
      <c r="BV48" s="15"/>
      <c r="BW48" s="17"/>
      <c r="BX48" s="15"/>
      <c r="BY48" s="17"/>
      <c r="BZ48" s="15"/>
      <c r="CA48" s="17"/>
      <c r="CB48" s="15"/>
      <c r="CC48" s="17"/>
      <c r="CD48" s="15"/>
      <c r="CE48" s="17"/>
      <c r="CF48" s="15"/>
      <c r="CG48" s="17"/>
      <c r="CH48" s="15"/>
      <c r="CI48" s="17"/>
      <c r="CJ48" s="15"/>
      <c r="CK48" s="17"/>
      <c r="CL48" s="15"/>
      <c r="CM48" s="17"/>
    </row>
    <row r="49" customFormat="false" ht="12.75" hidden="false" customHeight="false" outlineLevel="0" collapsed="false">
      <c r="C49" s="2"/>
      <c r="D49" s="18" t="n">
        <v>37334</v>
      </c>
      <c r="E49" s="19" t="s">
        <v>399</v>
      </c>
      <c r="F49" s="6" t="n">
        <f aca="false">H49+J49+L49+N49+P49+R49+T49+V49+X49+Z49+AB49+AD49+AF49+AH49+AJ49+AL49+AN49+AP49+AR49+AT49+AV49+AX49+AZ49+BB49+BD49+BF49+BH49+BJ49+BL49+BN49+BP49+BR49+BT49+BV49+BX49+BZ49+CB49+CD49+CF49+CH49+CJ49</f>
        <v>30</v>
      </c>
      <c r="G49" s="7" t="n">
        <f aca="false">I49+K49+M49+O49+Q49+S49+U49+W49+Y49+AA49+AC49+AE49+AG49+AI49+AK49+AM49+AO49+AQ49+AS49+AU49+AW49+AY49+BA49+BC49+BE49+BG49+BI49+BK49+BM49+BO49+BQ49+BS49+BU49+BW49+BY49+CA49+CC49+CE49+CG49+CI49+CK49</f>
        <v>0</v>
      </c>
      <c r="H49" s="15"/>
      <c r="I49" s="17"/>
      <c r="J49" s="15"/>
      <c r="K49" s="17"/>
      <c r="L49" s="15"/>
      <c r="M49" s="17"/>
      <c r="N49" s="15"/>
      <c r="O49" s="17"/>
      <c r="P49" s="15"/>
      <c r="Q49" s="17"/>
      <c r="R49" s="15"/>
      <c r="S49" s="17"/>
      <c r="T49" s="15"/>
      <c r="U49" s="17"/>
      <c r="V49" s="15"/>
      <c r="W49" s="17"/>
      <c r="X49" s="15"/>
      <c r="Y49" s="17"/>
      <c r="Z49" s="15"/>
      <c r="AA49" s="17"/>
      <c r="AB49" s="15"/>
      <c r="AC49" s="17"/>
      <c r="AD49" s="15" t="n">
        <v>20</v>
      </c>
      <c r="AE49" s="17"/>
      <c r="AF49" s="15"/>
      <c r="AG49" s="17"/>
      <c r="AH49" s="15"/>
      <c r="AI49" s="17"/>
      <c r="AJ49" s="15"/>
      <c r="AK49" s="17"/>
      <c r="AL49" s="15"/>
      <c r="AM49" s="17"/>
      <c r="AN49" s="15"/>
      <c r="AO49" s="17"/>
      <c r="AP49" s="15"/>
      <c r="AQ49" s="17"/>
      <c r="AR49" s="15" t="n">
        <v>10</v>
      </c>
      <c r="AS49" s="17"/>
      <c r="AT49" s="15"/>
      <c r="AU49" s="17"/>
      <c r="AV49" s="15"/>
      <c r="AW49" s="17"/>
      <c r="AX49" s="15"/>
      <c r="AY49" s="17"/>
      <c r="AZ49" s="15"/>
      <c r="BA49" s="17"/>
      <c r="BB49" s="15"/>
      <c r="BC49" s="17"/>
      <c r="BD49" s="15"/>
      <c r="BE49" s="17"/>
      <c r="BF49" s="15"/>
      <c r="BG49" s="17"/>
      <c r="BH49" s="15"/>
      <c r="BI49" s="17"/>
      <c r="BJ49" s="15"/>
      <c r="BK49" s="17"/>
      <c r="BL49" s="15"/>
      <c r="BM49" s="17"/>
      <c r="BN49" s="15"/>
      <c r="BO49" s="17"/>
      <c r="BP49" s="15"/>
      <c r="BQ49" s="17"/>
      <c r="BR49" s="15"/>
      <c r="BS49" s="17"/>
      <c r="BT49" s="15"/>
      <c r="BU49" s="17"/>
      <c r="BV49" s="15"/>
      <c r="BW49" s="17"/>
      <c r="BX49" s="15"/>
      <c r="BY49" s="17"/>
      <c r="BZ49" s="15"/>
      <c r="CA49" s="17"/>
      <c r="CB49" s="15"/>
      <c r="CC49" s="17"/>
      <c r="CD49" s="15"/>
      <c r="CE49" s="17"/>
      <c r="CF49" s="15"/>
      <c r="CG49" s="17"/>
      <c r="CH49" s="15"/>
      <c r="CI49" s="17"/>
      <c r="CJ49" s="15"/>
      <c r="CK49" s="17"/>
      <c r="CL49" s="15"/>
      <c r="CM49" s="17"/>
    </row>
    <row r="50" customFormat="false" ht="12.75" hidden="false" customHeight="false" outlineLevel="0" collapsed="false">
      <c r="C50" s="2"/>
      <c r="D50" s="18" t="n">
        <v>37335</v>
      </c>
      <c r="E50" s="19" t="s">
        <v>45</v>
      </c>
      <c r="F50" s="6" t="n">
        <f aca="false">H50+J50+L50+N50+P50+R50+T50+V50+X50+Z50+AB50+AD50+AF50+AH50+AJ50+AL50+AN50+AP50+AR50+AT50+AV50+AX50+AZ50+BB50+BD50+BF50+BH50+BJ50+BL50+BN50+BP50+BR50+BT50+BV50+BX50+BZ50+CB50+CD50+CF50+CH50+CJ50</f>
        <v>0</v>
      </c>
      <c r="G50" s="7" t="n">
        <f aca="false">I50+K50+M50+O50+Q50+S50+U50+W50+Y50+AA50+AC50+AE50+AG50+AI50+AK50+AM50+AO50+AQ50+AS50+AU50+AW50+AY50+BA50+BC50+BE50+BG50+BI50+BK50+BM50+BO50+BQ50+BS50+BU50+BW50+BY50+CA50+CC50+CE50+CG50+CI50+CK50</f>
        <v>340</v>
      </c>
      <c r="H50" s="15"/>
      <c r="I50" s="17"/>
      <c r="J50" s="15"/>
      <c r="K50" s="17"/>
      <c r="L50" s="15"/>
      <c r="M50" s="17"/>
      <c r="N50" s="15"/>
      <c r="O50" s="17"/>
      <c r="P50" s="15"/>
      <c r="Q50" s="17"/>
      <c r="R50" s="15"/>
      <c r="S50" s="17"/>
      <c r="T50" s="15"/>
      <c r="U50" s="17"/>
      <c r="V50" s="15"/>
      <c r="W50" s="17"/>
      <c r="X50" s="15"/>
      <c r="Y50" s="17"/>
      <c r="Z50" s="15"/>
      <c r="AA50" s="17" t="n">
        <v>20</v>
      </c>
      <c r="AB50" s="15"/>
      <c r="AC50" s="17"/>
      <c r="AD50" s="15"/>
      <c r="AE50" s="17"/>
      <c r="AF50" s="15"/>
      <c r="AG50" s="17"/>
      <c r="AH50" s="15"/>
      <c r="AI50" s="17"/>
      <c r="AJ50" s="15"/>
      <c r="AK50" s="17"/>
      <c r="AL50" s="15"/>
      <c r="AM50" s="17"/>
      <c r="AN50" s="15"/>
      <c r="AO50" s="17"/>
      <c r="AP50" s="15"/>
      <c r="AQ50" s="17" t="n">
        <v>20</v>
      </c>
      <c r="AR50" s="15"/>
      <c r="AS50" s="17"/>
      <c r="AT50" s="15"/>
      <c r="AU50" s="17"/>
      <c r="AV50" s="15"/>
      <c r="AW50" s="17"/>
      <c r="AX50" s="15"/>
      <c r="AY50" s="17"/>
      <c r="AZ50" s="15"/>
      <c r="BA50" s="17"/>
      <c r="BB50" s="15"/>
      <c r="BC50" s="17"/>
      <c r="BD50" s="15"/>
      <c r="BE50" s="17"/>
      <c r="BF50" s="15"/>
      <c r="BG50" s="17"/>
      <c r="BH50" s="15"/>
      <c r="BI50" s="17"/>
      <c r="BJ50" s="15"/>
      <c r="BK50" s="17"/>
      <c r="BL50" s="15"/>
      <c r="BM50" s="17"/>
      <c r="BN50" s="15"/>
      <c r="BO50" s="17"/>
      <c r="BP50" s="15"/>
      <c r="BQ50" s="17"/>
      <c r="BR50" s="15"/>
      <c r="BS50" s="17"/>
      <c r="BT50" s="15"/>
      <c r="BU50" s="17"/>
      <c r="BV50" s="15"/>
      <c r="BW50" s="17"/>
      <c r="BX50" s="15"/>
      <c r="BY50" s="17"/>
      <c r="BZ50" s="15"/>
      <c r="CA50" s="17" t="n">
        <v>300</v>
      </c>
      <c r="CB50" s="15"/>
      <c r="CC50" s="17"/>
      <c r="CD50" s="15"/>
      <c r="CE50" s="17"/>
      <c r="CF50" s="15"/>
      <c r="CG50" s="17"/>
      <c r="CH50" s="15"/>
      <c r="CI50" s="17"/>
      <c r="CJ50" s="15"/>
      <c r="CK50" s="17"/>
      <c r="CL50" s="15"/>
      <c r="CM50" s="17"/>
    </row>
    <row r="51" customFormat="false" ht="12.75" hidden="false" customHeight="false" outlineLevel="0" collapsed="false">
      <c r="C51" s="2"/>
      <c r="D51" s="18" t="n">
        <v>37339</v>
      </c>
      <c r="E51" s="15" t="s">
        <v>399</v>
      </c>
      <c r="F51" s="6" t="n">
        <f aca="false">H51+J51+L51+N51+P51+R51+T51+V51+X51+Z51+AB51+AD51+AF51+AH51+AJ51+AL51+AN51+AP51+AR51+AT51+AV51+AX51+AZ51+BB51+BD51+BF51+BH51+BJ51+BL51+BN51+BP51+BR51+BT51+BV51+BX51+BZ51+CB51+CD51+CF51+CH51+CJ51</f>
        <v>80</v>
      </c>
      <c r="G51" s="7" t="n">
        <f aca="false">I51+K51+M51+O51+Q51+S51+U51+W51+Y51+AA51+AC51+AE51+AG51+AI51+AK51+AM51+AO51+AQ51+AS51+AU51+AW51+AY51+BA51+BC51+BE51+BG51+BI51+BK51+BM51+BO51+BQ51+BS51+BU51+BW51+BY51+CA51+CC51+CE51+CG51+CI51+CK51</f>
        <v>0</v>
      </c>
      <c r="H51" s="15"/>
      <c r="I51" s="17"/>
      <c r="J51" s="15"/>
      <c r="K51" s="17"/>
      <c r="L51" s="15"/>
      <c r="M51" s="17"/>
      <c r="N51" s="15"/>
      <c r="O51" s="17"/>
      <c r="P51" s="15"/>
      <c r="Q51" s="17"/>
      <c r="R51" s="15"/>
      <c r="S51" s="17"/>
      <c r="T51" s="15"/>
      <c r="U51" s="17"/>
      <c r="V51" s="15"/>
      <c r="W51" s="17"/>
      <c r="X51" s="15"/>
      <c r="Y51" s="17"/>
      <c r="Z51" s="15"/>
      <c r="AA51" s="17"/>
      <c r="AB51" s="15" t="n">
        <v>50</v>
      </c>
      <c r="AC51" s="17"/>
      <c r="AD51" s="15" t="n">
        <v>10</v>
      </c>
      <c r="AE51" s="17"/>
      <c r="AF51" s="15"/>
      <c r="AG51" s="17"/>
      <c r="AH51" s="15"/>
      <c r="AI51" s="17"/>
      <c r="AJ51" s="15"/>
      <c r="AK51" s="17"/>
      <c r="AL51" s="15"/>
      <c r="AM51" s="17"/>
      <c r="AN51" s="15"/>
      <c r="AO51" s="17"/>
      <c r="AP51" s="15"/>
      <c r="AQ51" s="17"/>
      <c r="AR51" s="15" t="n">
        <v>20</v>
      </c>
      <c r="AS51" s="17"/>
      <c r="AT51" s="15"/>
      <c r="AU51" s="17"/>
      <c r="AV51" s="15"/>
      <c r="AW51" s="17"/>
      <c r="AX51" s="15"/>
      <c r="AY51" s="17"/>
      <c r="AZ51" s="15"/>
      <c r="BA51" s="17"/>
      <c r="BB51" s="15"/>
      <c r="BC51" s="17"/>
      <c r="BD51" s="15"/>
      <c r="BE51" s="17"/>
      <c r="BF51" s="15"/>
      <c r="BG51" s="17"/>
      <c r="BH51" s="15"/>
      <c r="BI51" s="17"/>
      <c r="BJ51" s="15"/>
      <c r="BK51" s="17"/>
      <c r="BL51" s="15"/>
      <c r="BM51" s="17"/>
      <c r="BN51" s="15"/>
      <c r="BO51" s="17"/>
      <c r="BP51" s="15"/>
      <c r="BQ51" s="17"/>
      <c r="BR51" s="15"/>
      <c r="BS51" s="17"/>
      <c r="BT51" s="15"/>
      <c r="BU51" s="17"/>
      <c r="BV51" s="15"/>
      <c r="BW51" s="17"/>
      <c r="BX51" s="15"/>
      <c r="BY51" s="17"/>
      <c r="BZ51" s="15"/>
      <c r="CA51" s="17"/>
      <c r="CB51" s="15"/>
      <c r="CC51" s="17"/>
      <c r="CD51" s="15"/>
      <c r="CE51" s="17"/>
      <c r="CF51" s="15"/>
      <c r="CG51" s="17"/>
      <c r="CH51" s="15"/>
      <c r="CI51" s="17"/>
      <c r="CJ51" s="15"/>
      <c r="CK51" s="17"/>
      <c r="CL51" s="15"/>
      <c r="CM51" s="17"/>
    </row>
    <row r="52" customFormat="false" ht="12.75" hidden="false" customHeight="false" outlineLevel="0" collapsed="false">
      <c r="C52" s="2"/>
      <c r="D52" s="18" t="n">
        <v>37340</v>
      </c>
      <c r="E52" s="15" t="s">
        <v>411</v>
      </c>
      <c r="F52" s="6" t="n">
        <f aca="false">H52+J52+L52+N52+P52+R52+T52+V52+X52+Z52+AB52+AD52+AF52+AH52+AJ52+AL52+AN52+AP52+AR52+AT52+AV52+AX52+AZ52+BB52+BD52+BF52+BH52+BJ52+BL52+BN52+BP52+BR52+BT52+BV52+BX52+BZ52+CB52+CD52+CF52+CH52+CJ52</f>
        <v>0</v>
      </c>
      <c r="G52" s="7" t="n">
        <f aca="false">I52+K52+M52+O52+Q52+S52+U52+W52+Y52+AA52+AC52+AE52+AG52+AI52+AK52+AM52+AO52+AQ52+AS52+AU52+AW52+AY52+BA52+BC52+BE52+BG52+BI52+BK52+BM52+BO52+BQ52+BS52+BU52+BW52+BY52+CA52+CC52+CE52+CG52+CI52+CK52</f>
        <v>1750</v>
      </c>
      <c r="H52" s="15"/>
      <c r="I52" s="17"/>
      <c r="J52" s="15"/>
      <c r="K52" s="17"/>
      <c r="L52" s="15"/>
      <c r="M52" s="17"/>
      <c r="N52" s="15"/>
      <c r="O52" s="17"/>
      <c r="P52" s="15"/>
      <c r="Q52" s="17"/>
      <c r="R52" s="15"/>
      <c r="S52" s="17"/>
      <c r="T52" s="15"/>
      <c r="U52" s="17"/>
      <c r="V52" s="15"/>
      <c r="W52" s="17"/>
      <c r="X52" s="15"/>
      <c r="Y52" s="17"/>
      <c r="Z52" s="15"/>
      <c r="AA52" s="17"/>
      <c r="AB52" s="15"/>
      <c r="AC52" s="17"/>
      <c r="AD52" s="15"/>
      <c r="AE52" s="17"/>
      <c r="AF52" s="15"/>
      <c r="AG52" s="17"/>
      <c r="AH52" s="15"/>
      <c r="AI52" s="17"/>
      <c r="AJ52" s="15"/>
      <c r="AK52" s="17"/>
      <c r="AL52" s="15"/>
      <c r="AM52" s="17"/>
      <c r="AN52" s="15"/>
      <c r="AO52" s="17"/>
      <c r="AP52" s="15"/>
      <c r="AQ52" s="17"/>
      <c r="AR52" s="15"/>
      <c r="AS52" s="17"/>
      <c r="AT52" s="15"/>
      <c r="AU52" s="17"/>
      <c r="AV52" s="15"/>
      <c r="AW52" s="17"/>
      <c r="AX52" s="15"/>
      <c r="AY52" s="17" t="n">
        <v>1750</v>
      </c>
      <c r="AZ52" s="15"/>
      <c r="BA52" s="17"/>
      <c r="BB52" s="15"/>
      <c r="BC52" s="17"/>
      <c r="BD52" s="15"/>
      <c r="BE52" s="17"/>
      <c r="BF52" s="15"/>
      <c r="BG52" s="17"/>
      <c r="BH52" s="15"/>
      <c r="BI52" s="17"/>
      <c r="BJ52" s="15"/>
      <c r="BK52" s="17"/>
      <c r="BL52" s="15"/>
      <c r="BM52" s="17"/>
      <c r="BN52" s="15"/>
      <c r="BO52" s="17"/>
      <c r="BP52" s="15"/>
      <c r="BQ52" s="17"/>
      <c r="BR52" s="15"/>
      <c r="BS52" s="17"/>
      <c r="BT52" s="15"/>
      <c r="BU52" s="17"/>
      <c r="BV52" s="15"/>
      <c r="BW52" s="17"/>
      <c r="BX52" s="15"/>
      <c r="BY52" s="17"/>
      <c r="BZ52" s="15"/>
      <c r="CA52" s="17"/>
      <c r="CB52" s="15"/>
      <c r="CC52" s="17"/>
      <c r="CD52" s="15"/>
      <c r="CE52" s="17"/>
      <c r="CF52" s="15"/>
      <c r="CG52" s="17"/>
      <c r="CH52" s="15"/>
      <c r="CI52" s="17"/>
      <c r="CJ52" s="15"/>
      <c r="CK52" s="17"/>
      <c r="CL52" s="15"/>
      <c r="CM52" s="17"/>
    </row>
    <row r="53" customFormat="false" ht="12.75" hidden="false" customHeight="false" outlineLevel="0" collapsed="false">
      <c r="C53" s="2"/>
      <c r="D53" s="18" t="n">
        <v>37342</v>
      </c>
      <c r="E53" s="15" t="s">
        <v>399</v>
      </c>
      <c r="F53" s="6" t="n">
        <f aca="false">H53+J53+L53+N53+P53+R53+T53+V53+X53+Z53+AB53+AD53+AF53+AH53+AJ53+AL53+AN53+AP53+AR53+AT53+AV53+AX53+AZ53+BB53+BD53+BF53+BH53+BJ53+BL53+BN53+BP53+BR53+BT53+BV53+BX53+BZ53+CB53+CD53+CF53+CH53+CJ53</f>
        <v>40</v>
      </c>
      <c r="G53" s="7" t="n">
        <f aca="false">I53+K53+M53+O53+Q53+S53+U53+W53+Y53+AA53+AC53+AE53+AG53+AI53+AK53+AM53+AO53+AQ53+AS53+AU53+AW53+AY53+BA53+BC53+BE53+BG53+BI53+BK53+BM53+BO53+BQ53+BS53+BU53+BW53+BY53+CA53+CC53+CE53+CG53+CI53+CK53</f>
        <v>0</v>
      </c>
      <c r="H53" s="15"/>
      <c r="I53" s="17"/>
      <c r="J53" s="15"/>
      <c r="K53" s="17"/>
      <c r="L53" s="15"/>
      <c r="M53" s="17"/>
      <c r="N53" s="15"/>
      <c r="O53" s="17"/>
      <c r="P53" s="15"/>
      <c r="Q53" s="17"/>
      <c r="R53" s="15"/>
      <c r="S53" s="17"/>
      <c r="T53" s="15"/>
      <c r="U53" s="17"/>
      <c r="V53" s="15"/>
      <c r="W53" s="17"/>
      <c r="X53" s="15"/>
      <c r="Y53" s="17"/>
      <c r="Z53" s="15"/>
      <c r="AA53" s="17"/>
      <c r="AB53" s="15"/>
      <c r="AC53" s="17"/>
      <c r="AD53" s="15" t="n">
        <v>20</v>
      </c>
      <c r="AE53" s="17"/>
      <c r="AF53" s="15"/>
      <c r="AG53" s="17"/>
      <c r="AH53" s="15"/>
      <c r="AI53" s="17"/>
      <c r="AJ53" s="15"/>
      <c r="AK53" s="17"/>
      <c r="AL53" s="15"/>
      <c r="AM53" s="17"/>
      <c r="AN53" s="15"/>
      <c r="AO53" s="17"/>
      <c r="AP53" s="15"/>
      <c r="AQ53" s="17"/>
      <c r="AR53" s="15" t="n">
        <v>20</v>
      </c>
      <c r="AS53" s="17"/>
      <c r="AT53" s="15"/>
      <c r="AU53" s="17"/>
      <c r="AV53" s="15"/>
      <c r="AW53" s="17"/>
      <c r="AX53" s="15"/>
      <c r="AY53" s="17"/>
      <c r="AZ53" s="15"/>
      <c r="BA53" s="17"/>
      <c r="BB53" s="15"/>
      <c r="BC53" s="17"/>
      <c r="BD53" s="15"/>
      <c r="BE53" s="17"/>
      <c r="BF53" s="15"/>
      <c r="BG53" s="17"/>
      <c r="BH53" s="15"/>
      <c r="BI53" s="17"/>
      <c r="BJ53" s="15"/>
      <c r="BK53" s="17"/>
      <c r="BL53" s="15"/>
      <c r="BM53" s="17"/>
      <c r="BN53" s="15"/>
      <c r="BO53" s="17"/>
      <c r="BP53" s="15"/>
      <c r="BQ53" s="17"/>
      <c r="BR53" s="15"/>
      <c r="BS53" s="17"/>
      <c r="BT53" s="15"/>
      <c r="BU53" s="17"/>
      <c r="BV53" s="15"/>
      <c r="BW53" s="17"/>
      <c r="BX53" s="15"/>
      <c r="BY53" s="17"/>
      <c r="BZ53" s="15"/>
      <c r="CA53" s="17"/>
      <c r="CB53" s="15"/>
      <c r="CC53" s="17"/>
      <c r="CD53" s="15"/>
      <c r="CE53" s="17"/>
      <c r="CF53" s="15"/>
      <c r="CG53" s="17"/>
      <c r="CH53" s="15"/>
      <c r="CI53" s="17"/>
      <c r="CJ53" s="15"/>
      <c r="CK53" s="17"/>
      <c r="CL53" s="15"/>
      <c r="CM53" s="17"/>
    </row>
    <row r="54" customFormat="false" ht="12.75" hidden="false" customHeight="false" outlineLevel="0" collapsed="false">
      <c r="C54" s="2"/>
      <c r="D54" s="18" t="n">
        <v>37342</v>
      </c>
      <c r="E54" s="15" t="s">
        <v>50</v>
      </c>
      <c r="F54" s="6" t="n">
        <f aca="false">H54+J54+L54+N54+P54+R54+T54+V54+X54+Z54+AB54+AD54+AF54+AH54+AJ54+AL54+AN54+AP54+AR54+AT54+AV54+AX54+AZ54+BB54+BD54+BF54+BH54+BJ54+BL54+BN54+BP54+BR54+BT54+BV54+BX54+BZ54+CB54+CD54+CF54+CH54+CJ54</f>
        <v>430.35</v>
      </c>
      <c r="G54" s="7" t="n">
        <f aca="false">I54+K54+M54+O54+Q54+S54+U54+W54+Y54+AA54+AC54+AE54+AG54+AI54+AK54+AM54+AO54+AQ54+AS54+AU54+AW54+AY54+BA54+BC54+BE54+BG54+BI54+BK54+BM54+BO54+BQ54+BS54+BU54+BW54+BY54+CA54+CC54+CE54+CG54+CI54+CK54</f>
        <v>0</v>
      </c>
      <c r="H54" s="15"/>
      <c r="I54" s="17"/>
      <c r="J54" s="15"/>
      <c r="K54" s="17"/>
      <c r="L54" s="15"/>
      <c r="M54" s="17"/>
      <c r="N54" s="15"/>
      <c r="O54" s="17"/>
      <c r="P54" s="15"/>
      <c r="Q54" s="17"/>
      <c r="R54" s="15"/>
      <c r="S54" s="17"/>
      <c r="T54" s="15"/>
      <c r="U54" s="17"/>
      <c r="V54" s="15"/>
      <c r="W54" s="17"/>
      <c r="X54" s="15"/>
      <c r="Y54" s="17"/>
      <c r="Z54" s="15" t="n">
        <v>20.02</v>
      </c>
      <c r="AA54" s="17"/>
      <c r="AB54" s="15"/>
      <c r="AC54" s="17"/>
      <c r="AD54" s="15" t="n">
        <v>40</v>
      </c>
      <c r="AE54" s="17"/>
      <c r="AF54" s="15" t="n">
        <v>330.33</v>
      </c>
      <c r="AG54" s="17"/>
      <c r="AH54" s="15"/>
      <c r="AI54" s="17"/>
      <c r="AJ54" s="15"/>
      <c r="AK54" s="17"/>
      <c r="AL54" s="15"/>
      <c r="AM54" s="17"/>
      <c r="AN54" s="15"/>
      <c r="AO54" s="17"/>
      <c r="AP54" s="15" t="n">
        <v>40</v>
      </c>
      <c r="AQ54" s="17"/>
      <c r="AR54" s="15"/>
      <c r="AS54" s="17"/>
      <c r="AT54" s="15"/>
      <c r="AU54" s="17"/>
      <c r="AV54" s="15"/>
      <c r="AW54" s="17"/>
      <c r="AX54" s="15"/>
      <c r="AY54" s="17"/>
      <c r="AZ54" s="15"/>
      <c r="BA54" s="17"/>
      <c r="BB54" s="15"/>
      <c r="BC54" s="17"/>
      <c r="BD54" s="15"/>
      <c r="BE54" s="17"/>
      <c r="BF54" s="15"/>
      <c r="BG54" s="17"/>
      <c r="BH54" s="15"/>
      <c r="BI54" s="17"/>
      <c r="BJ54" s="15"/>
      <c r="BK54" s="17"/>
      <c r="BL54" s="15"/>
      <c r="BM54" s="17"/>
      <c r="BN54" s="15"/>
      <c r="BO54" s="17"/>
      <c r="BP54" s="15"/>
      <c r="BQ54" s="17"/>
      <c r="BR54" s="15"/>
      <c r="BS54" s="17"/>
      <c r="BT54" s="15"/>
      <c r="BU54" s="17"/>
      <c r="BV54" s="15"/>
      <c r="BW54" s="17"/>
      <c r="BX54" s="15"/>
      <c r="BY54" s="17"/>
      <c r="BZ54" s="15"/>
      <c r="CA54" s="17"/>
      <c r="CB54" s="15"/>
      <c r="CC54" s="17"/>
      <c r="CD54" s="15"/>
      <c r="CE54" s="17"/>
      <c r="CF54" s="15"/>
      <c r="CG54" s="17"/>
      <c r="CH54" s="15"/>
      <c r="CI54" s="17"/>
      <c r="CJ54" s="15"/>
      <c r="CK54" s="17"/>
      <c r="CL54" s="15"/>
      <c r="CM54" s="17"/>
    </row>
    <row r="55" customFormat="false" ht="12.75" hidden="false" customHeight="false" outlineLevel="0" collapsed="false">
      <c r="C55" s="2"/>
      <c r="D55" s="18" t="n">
        <v>37343</v>
      </c>
      <c r="E55" s="19" t="s">
        <v>412</v>
      </c>
      <c r="F55" s="6" t="n">
        <f aca="false">H55+J55+L55+N55+P55+R55+T55+V55+X55+Z55+AB55+AD55+AF55+AH55+AJ55+AL55+AN55+AP55+AR55+AT55+AV55+AX55+AZ55+BB55+BD55+BF55+BH55+BJ55+BL55+BN55+BP55+BR55+BT55+BV55+BX55+BZ55+CB55+CD55+CF55+CH55+CJ55</f>
        <v>0</v>
      </c>
      <c r="G55" s="7" t="n">
        <f aca="false">I55+K55+M55+O55+Q55+S55+U55+W55+Y55+AA55+AC55+AE55+AG55+AI55+AK55+AM55+AO55+AQ55+AS55+AU55+AW55+AY55+BA55+BC55+BE55+BG55+BI55+BK55+BM55+BO55+BQ55+BS55+BU55+BW55+BY55+CA55+CC55+CE55+CG55+CI55+CK55</f>
        <v>500</v>
      </c>
      <c r="H55" s="15"/>
      <c r="I55" s="17"/>
      <c r="J55" s="15"/>
      <c r="K55" s="17"/>
      <c r="L55" s="15"/>
      <c r="M55" s="17"/>
      <c r="N55" s="15"/>
      <c r="O55" s="17"/>
      <c r="P55" s="15"/>
      <c r="Q55" s="17"/>
      <c r="R55" s="15"/>
      <c r="S55" s="17"/>
      <c r="T55" s="15"/>
      <c r="U55" s="17"/>
      <c r="V55" s="15"/>
      <c r="W55" s="17"/>
      <c r="X55" s="15"/>
      <c r="Y55" s="17"/>
      <c r="Z55" s="15"/>
      <c r="AA55" s="17"/>
      <c r="AB55" s="15"/>
      <c r="AC55" s="17"/>
      <c r="AD55" s="15"/>
      <c r="AE55" s="17"/>
      <c r="AF55" s="15"/>
      <c r="AG55" s="17"/>
      <c r="AH55" s="15"/>
      <c r="AI55" s="17"/>
      <c r="AJ55" s="15"/>
      <c r="AK55" s="17"/>
      <c r="AL55" s="15"/>
      <c r="AM55" s="17"/>
      <c r="AN55" s="15"/>
      <c r="AO55" s="17"/>
      <c r="AP55" s="15"/>
      <c r="AQ55" s="17"/>
      <c r="AR55" s="15"/>
      <c r="AS55" s="17"/>
      <c r="AT55" s="15"/>
      <c r="AU55" s="17"/>
      <c r="AV55" s="15"/>
      <c r="AW55" s="17"/>
      <c r="AX55" s="15"/>
      <c r="AY55" s="17" t="n">
        <v>500</v>
      </c>
      <c r="AZ55" s="15"/>
      <c r="BA55" s="17"/>
      <c r="BB55" s="15"/>
      <c r="BC55" s="17"/>
      <c r="BD55" s="15"/>
      <c r="BE55" s="17"/>
      <c r="BF55" s="15"/>
      <c r="BG55" s="17"/>
      <c r="BH55" s="15"/>
      <c r="BI55" s="17"/>
      <c r="BJ55" s="15"/>
      <c r="BK55" s="17"/>
      <c r="BL55" s="15"/>
      <c r="BM55" s="17"/>
      <c r="BN55" s="15"/>
      <c r="BO55" s="17"/>
      <c r="BP55" s="15"/>
      <c r="BQ55" s="17"/>
      <c r="BR55" s="15"/>
      <c r="BS55" s="17"/>
      <c r="BT55" s="15"/>
      <c r="BU55" s="17"/>
      <c r="BV55" s="15"/>
      <c r="BW55" s="17"/>
      <c r="BX55" s="15"/>
      <c r="BY55" s="17"/>
      <c r="BZ55" s="15"/>
      <c r="CA55" s="17"/>
      <c r="CB55" s="15"/>
      <c r="CC55" s="17"/>
      <c r="CD55" s="15"/>
      <c r="CE55" s="17"/>
      <c r="CF55" s="15"/>
      <c r="CG55" s="17"/>
      <c r="CH55" s="15"/>
      <c r="CI55" s="17"/>
      <c r="CJ55" s="15"/>
      <c r="CK55" s="17"/>
      <c r="CL55" s="15"/>
      <c r="CM55" s="17"/>
    </row>
    <row r="56" customFormat="false" ht="12.75" hidden="false" customHeight="false" outlineLevel="0" collapsed="false">
      <c r="C56" s="2"/>
      <c r="D56" s="18" t="n">
        <v>37345</v>
      </c>
      <c r="E56" s="19" t="s">
        <v>399</v>
      </c>
      <c r="F56" s="6" t="n">
        <f aca="false">H56+J56+L56+N56+P56+R56+T56+V56+X56+Z56+AB56+AD56+AF56+AH56+AJ56+AL56+AN56+AP56+AR56+AT56+AV56+AX56+AZ56+BB56+BD56+BF56+BH56+BJ56+BL56+BN56+BP56+BR56+BT56+BV56+BX56+BZ56+CB56+CD56+CF56+CH56+CJ56</f>
        <v>520</v>
      </c>
      <c r="G56" s="7" t="n">
        <f aca="false">I56+K56+M56+O56+Q56+S56+U56+W56+Y56+AA56+AC56+AE56+AG56+AI56+AK56+AM56+AO56+AQ56+AS56+AU56+AW56+AY56+BA56+BC56+BE56+BG56+BI56+BK56+BM56+BO56+BQ56+BS56+BU56+BW56+BY56+CA56+CC56+CE56+CG56+CI56+CK56</f>
        <v>0</v>
      </c>
      <c r="H56" s="15"/>
      <c r="I56" s="17"/>
      <c r="J56" s="15"/>
      <c r="K56" s="17"/>
      <c r="L56" s="15"/>
      <c r="M56" s="17"/>
      <c r="N56" s="15"/>
      <c r="O56" s="17"/>
      <c r="P56" s="15"/>
      <c r="Q56" s="17"/>
      <c r="R56" s="15"/>
      <c r="S56" s="17"/>
      <c r="T56" s="15"/>
      <c r="U56" s="17"/>
      <c r="V56" s="15"/>
      <c r="W56" s="17"/>
      <c r="X56" s="15"/>
      <c r="Y56" s="17"/>
      <c r="Z56" s="15"/>
      <c r="AA56" s="17"/>
      <c r="AB56" s="15"/>
      <c r="AC56" s="17"/>
      <c r="AD56" s="15" t="n">
        <v>10</v>
      </c>
      <c r="AE56" s="17"/>
      <c r="AF56" s="15"/>
      <c r="AG56" s="17"/>
      <c r="AH56" s="15"/>
      <c r="AI56" s="17"/>
      <c r="AJ56" s="15"/>
      <c r="AK56" s="17"/>
      <c r="AL56" s="15"/>
      <c r="AM56" s="17"/>
      <c r="AN56" s="15"/>
      <c r="AO56" s="17"/>
      <c r="AP56" s="15"/>
      <c r="AQ56" s="17"/>
      <c r="AR56" s="15" t="n">
        <v>10</v>
      </c>
      <c r="AS56" s="17"/>
      <c r="AT56" s="15"/>
      <c r="AU56" s="17"/>
      <c r="AV56" s="15"/>
      <c r="AW56" s="17"/>
      <c r="AX56" s="15" t="n">
        <v>500</v>
      </c>
      <c r="AY56" s="17"/>
      <c r="AZ56" s="15"/>
      <c r="BA56" s="17"/>
      <c r="BB56" s="15"/>
      <c r="BC56" s="17"/>
      <c r="BD56" s="15"/>
      <c r="BE56" s="17"/>
      <c r="BF56" s="15"/>
      <c r="BG56" s="17"/>
      <c r="BH56" s="15"/>
      <c r="BI56" s="17"/>
      <c r="BJ56" s="15"/>
      <c r="BK56" s="17"/>
      <c r="BL56" s="15"/>
      <c r="BM56" s="17"/>
      <c r="BN56" s="15"/>
      <c r="BO56" s="17"/>
      <c r="BP56" s="15"/>
      <c r="BQ56" s="17"/>
      <c r="BR56" s="15"/>
      <c r="BS56" s="17"/>
      <c r="BT56" s="15"/>
      <c r="BU56" s="17"/>
      <c r="BV56" s="15"/>
      <c r="BW56" s="17"/>
      <c r="BX56" s="15"/>
      <c r="BY56" s="17"/>
      <c r="BZ56" s="15"/>
      <c r="CA56" s="17"/>
      <c r="CB56" s="15"/>
      <c r="CC56" s="17"/>
      <c r="CD56" s="15"/>
      <c r="CE56" s="17"/>
      <c r="CF56" s="15"/>
      <c r="CG56" s="17"/>
      <c r="CH56" s="15"/>
      <c r="CI56" s="17"/>
      <c r="CJ56" s="15"/>
      <c r="CK56" s="17"/>
      <c r="CL56" s="15"/>
      <c r="CM56" s="17"/>
    </row>
    <row r="57" customFormat="false" ht="12.75" hidden="false" customHeight="false" outlineLevel="0" collapsed="false">
      <c r="C57" s="2"/>
      <c r="D57" s="18" t="n">
        <v>37346</v>
      </c>
      <c r="E57" s="19" t="s">
        <v>45</v>
      </c>
      <c r="F57" s="6" t="n">
        <f aca="false">H57+J57+L57+N57+P57+R57+T57+V57+X57+Z57+AB57+AD57+AF57+AH57+AJ57+AL57+AN57+AP57+AR57+AT57+AV57+AX57+AZ57+BB57+BD57+BF57+BH57+BJ57+BL57+BN57+BP57+BR57+BT57+BV57+BX57+BZ57+CB57+CD57+CF57+CH57+CJ57</f>
        <v>0</v>
      </c>
      <c r="G57" s="7" t="n">
        <f aca="false">I57+K57+M57+O57+Q57+S57+U57+W57+Y57+AA57+AC57+AE57+AG57+AI57+AK57+AM57+AO57+AQ57+AS57+AU57+AW57+AY57+BA57+BC57+BE57+BG57+BI57+BK57+BM57+BO57+BQ57+BS57+BU57+BW57+BY57+CA57+CC57+CE57+CG57+CI57+CK57</f>
        <v>665</v>
      </c>
      <c r="H57" s="15"/>
      <c r="I57" s="17"/>
      <c r="J57" s="15"/>
      <c r="K57" s="17"/>
      <c r="L57" s="15"/>
      <c r="M57" s="17"/>
      <c r="N57" s="15"/>
      <c r="O57" s="17"/>
      <c r="P57" s="15"/>
      <c r="Q57" s="17"/>
      <c r="R57" s="15"/>
      <c r="S57" s="17"/>
      <c r="T57" s="15"/>
      <c r="U57" s="17"/>
      <c r="V57" s="15"/>
      <c r="W57" s="17"/>
      <c r="X57" s="15"/>
      <c r="Y57" s="17"/>
      <c r="Z57" s="15"/>
      <c r="AA57" s="17"/>
      <c r="AB57" s="15"/>
      <c r="AC57" s="17"/>
      <c r="AD57" s="15"/>
      <c r="AE57" s="17"/>
      <c r="AF57" s="15"/>
      <c r="AG57" s="17"/>
      <c r="AH57" s="15"/>
      <c r="AI57" s="17"/>
      <c r="AJ57" s="15"/>
      <c r="AK57" s="17"/>
      <c r="AL57" s="15"/>
      <c r="AM57" s="17"/>
      <c r="AN57" s="15"/>
      <c r="AO57" s="17"/>
      <c r="AP57" s="15"/>
      <c r="AQ57" s="17"/>
      <c r="AR57" s="15"/>
      <c r="AS57" s="17"/>
      <c r="AT57" s="15"/>
      <c r="AU57" s="17"/>
      <c r="AV57" s="15"/>
      <c r="AW57" s="17"/>
      <c r="AX57" s="15"/>
      <c r="AY57" s="17"/>
      <c r="AZ57" s="15"/>
      <c r="BA57" s="17"/>
      <c r="BB57" s="15"/>
      <c r="BC57" s="17"/>
      <c r="BD57" s="15"/>
      <c r="BE57" s="17"/>
      <c r="BF57" s="15"/>
      <c r="BG57" s="17"/>
      <c r="BH57" s="15"/>
      <c r="BI57" s="17"/>
      <c r="BJ57" s="15"/>
      <c r="BK57" s="17"/>
      <c r="BL57" s="15"/>
      <c r="BM57" s="17"/>
      <c r="BN57" s="15"/>
      <c r="BO57" s="17"/>
      <c r="BP57" s="15"/>
      <c r="BQ57" s="17"/>
      <c r="BR57" s="15"/>
      <c r="BS57" s="17"/>
      <c r="BT57" s="15"/>
      <c r="BU57" s="17"/>
      <c r="BV57" s="15"/>
      <c r="BW57" s="17"/>
      <c r="BX57" s="15"/>
      <c r="BY57" s="17" t="n">
        <v>665</v>
      </c>
      <c r="BZ57" s="15"/>
      <c r="CA57" s="17"/>
      <c r="CB57" s="15"/>
      <c r="CC57" s="17"/>
      <c r="CD57" s="15"/>
      <c r="CE57" s="17"/>
      <c r="CF57" s="15"/>
      <c r="CG57" s="17"/>
      <c r="CH57" s="15"/>
      <c r="CI57" s="17"/>
      <c r="CJ57" s="15"/>
      <c r="CK57" s="17"/>
      <c r="CL57" s="15"/>
      <c r="CM57" s="17"/>
    </row>
    <row r="58" customFormat="false" ht="12.75" hidden="false" customHeight="false" outlineLevel="0" collapsed="false">
      <c r="C58" s="2"/>
      <c r="D58" s="18" t="n">
        <v>37346</v>
      </c>
      <c r="E58" s="19" t="s">
        <v>399</v>
      </c>
      <c r="F58" s="6" t="n">
        <f aca="false">H58+J58+L58+N58+P58+R58+T58+V58+X58+Z58+AB58+AD58+AF58+AH58+AJ58+AL58+AN58+AP58+AR58+AT58+AV58+AX58+AZ58+BB58+BD58+BF58+BH58+BJ58+BL58+BN58+BP58+BR58+BT58+BV58+BX58+BZ58+CB58+CD58+CF58+CH58+CJ58</f>
        <v>100</v>
      </c>
      <c r="G58" s="7" t="n">
        <f aca="false">I58+K58+M58+O58+Q58+S58+U58+W58+Y58+AA58+AC58+AE58+AG58+AI58+AK58+AM58+AO58+AQ58+AS58+AU58+AW58+AY58+BA58+BC58+BE58+BG58+BI58+BK58+BM58+BO58+BQ58+BS58+BU58+BW58+BY58+CA58+CC58+CE58+CG58+CI58+CK58</f>
        <v>0</v>
      </c>
      <c r="H58" s="15"/>
      <c r="I58" s="17"/>
      <c r="J58" s="15"/>
      <c r="K58" s="17"/>
      <c r="L58" s="15"/>
      <c r="M58" s="17"/>
      <c r="N58" s="15"/>
      <c r="O58" s="17"/>
      <c r="P58" s="15"/>
      <c r="Q58" s="17"/>
      <c r="R58" s="15"/>
      <c r="S58" s="17"/>
      <c r="T58" s="15"/>
      <c r="U58" s="17"/>
      <c r="V58" s="15"/>
      <c r="W58" s="17"/>
      <c r="X58" s="15"/>
      <c r="Y58" s="17"/>
      <c r="Z58" s="15"/>
      <c r="AA58" s="17"/>
      <c r="AB58" s="15"/>
      <c r="AC58" s="17"/>
      <c r="AD58" s="15"/>
      <c r="AE58" s="17"/>
      <c r="AF58" s="15"/>
      <c r="AG58" s="17"/>
      <c r="AH58" s="15"/>
      <c r="AI58" s="17"/>
      <c r="AJ58" s="15"/>
      <c r="AK58" s="17"/>
      <c r="AL58" s="15"/>
      <c r="AM58" s="17"/>
      <c r="AN58" s="15"/>
      <c r="AO58" s="17"/>
      <c r="AP58" s="15"/>
      <c r="AQ58" s="17"/>
      <c r="AR58" s="15"/>
      <c r="AS58" s="17"/>
      <c r="AT58" s="15"/>
      <c r="AU58" s="17"/>
      <c r="AV58" s="15"/>
      <c r="AW58" s="17"/>
      <c r="AX58" s="15"/>
      <c r="AY58" s="17"/>
      <c r="AZ58" s="15"/>
      <c r="BA58" s="17"/>
      <c r="BB58" s="15"/>
      <c r="BC58" s="17"/>
      <c r="BD58" s="15"/>
      <c r="BE58" s="17"/>
      <c r="BF58" s="15" t="n">
        <v>100</v>
      </c>
      <c r="BG58" s="17"/>
      <c r="BH58" s="15"/>
      <c r="BI58" s="17"/>
      <c r="BJ58" s="15"/>
      <c r="BK58" s="17"/>
      <c r="BL58" s="15"/>
      <c r="BM58" s="17"/>
      <c r="BN58" s="15"/>
      <c r="BO58" s="17"/>
      <c r="BP58" s="15"/>
      <c r="BQ58" s="17"/>
      <c r="BR58" s="15"/>
      <c r="BS58" s="17"/>
      <c r="BT58" s="15"/>
      <c r="BU58" s="17"/>
      <c r="BV58" s="15"/>
      <c r="BW58" s="17"/>
      <c r="BX58" s="15"/>
      <c r="BY58" s="17"/>
      <c r="BZ58" s="15"/>
      <c r="CA58" s="17"/>
      <c r="CB58" s="15"/>
      <c r="CC58" s="17"/>
      <c r="CD58" s="15"/>
      <c r="CE58" s="17"/>
      <c r="CF58" s="15"/>
      <c r="CG58" s="17"/>
      <c r="CH58" s="15"/>
      <c r="CI58" s="17"/>
      <c r="CJ58" s="15"/>
      <c r="CK58" s="17"/>
      <c r="CL58" s="15"/>
      <c r="CM58" s="17"/>
    </row>
    <row r="59" customFormat="false" ht="12.75" hidden="false" customHeight="false" outlineLevel="0" collapsed="false">
      <c r="C59" s="2"/>
      <c r="D59" s="18" t="n">
        <v>37346</v>
      </c>
      <c r="E59" s="19" t="s">
        <v>413</v>
      </c>
      <c r="F59" s="6" t="n">
        <f aca="false">H59+J59+L59+N59+P59+R59+T59+V59+X59+Z59+AB59+AD59+AF59+AH59+AJ59+AL59+AN59+AP59+AR59+AT59+AV59+AX59+AZ59+BB59+BD59+BF59+BH59+BJ59+BL59+BN59+BP59+BR59+BT59+BV59+BX59+BZ59+CB59+CD59+CF59+CH59+CJ59</f>
        <v>0</v>
      </c>
      <c r="G59" s="7" t="n">
        <f aca="false">I59+K59+M59+O59+Q59+S59+U59+W59+Y59+AA59+AC59+AE59+AG59+AI59+AK59+AM59+AO59+AQ59+AS59+AU59+AW59+AY59+BA59+BC59+BE59+BG59+BI59+BK59+BM59+BO59+BQ59+BS59+BU59+BW59+BY59+CA59+CC59+CE59+CG59+CI59+CK59</f>
        <v>470</v>
      </c>
      <c r="H59" s="15"/>
      <c r="I59" s="17"/>
      <c r="J59" s="15"/>
      <c r="K59" s="17"/>
      <c r="L59" s="15"/>
      <c r="M59" s="17"/>
      <c r="N59" s="15"/>
      <c r="O59" s="17"/>
      <c r="P59" s="15"/>
      <c r="Q59" s="17"/>
      <c r="R59" s="15"/>
      <c r="S59" s="17"/>
      <c r="T59" s="15"/>
      <c r="U59" s="17"/>
      <c r="V59" s="15"/>
      <c r="W59" s="17"/>
      <c r="X59" s="15"/>
      <c r="Y59" s="17"/>
      <c r="Z59" s="15"/>
      <c r="AA59" s="17"/>
      <c r="AB59" s="15"/>
      <c r="AC59" s="17" t="n">
        <v>80</v>
      </c>
      <c r="AD59" s="15"/>
      <c r="AE59" s="17" t="n">
        <v>80</v>
      </c>
      <c r="AF59" s="15"/>
      <c r="AG59" s="17" t="n">
        <v>130</v>
      </c>
      <c r="AH59" s="15"/>
      <c r="AI59" s="17"/>
      <c r="AJ59" s="15"/>
      <c r="AK59" s="17"/>
      <c r="AL59" s="15"/>
      <c r="AM59" s="17"/>
      <c r="AN59" s="15"/>
      <c r="AO59" s="17"/>
      <c r="AP59" s="15"/>
      <c r="AQ59" s="17" t="n">
        <v>20</v>
      </c>
      <c r="AR59" s="15"/>
      <c r="AS59" s="17" t="n">
        <v>60</v>
      </c>
      <c r="AT59" s="15"/>
      <c r="AU59" s="17"/>
      <c r="AV59" s="15"/>
      <c r="AW59" s="17"/>
      <c r="AX59" s="15"/>
      <c r="AY59" s="17"/>
      <c r="AZ59" s="15"/>
      <c r="BA59" s="17"/>
      <c r="BB59" s="15"/>
      <c r="BC59" s="17"/>
      <c r="BD59" s="15"/>
      <c r="BE59" s="17"/>
      <c r="BF59" s="15"/>
      <c r="BG59" s="17" t="n">
        <v>100</v>
      </c>
      <c r="BH59" s="15"/>
      <c r="BI59" s="17"/>
      <c r="BJ59" s="15"/>
      <c r="BK59" s="17"/>
      <c r="BL59" s="15"/>
      <c r="BM59" s="17"/>
      <c r="BN59" s="15"/>
      <c r="BO59" s="17"/>
      <c r="BP59" s="15"/>
      <c r="BQ59" s="17"/>
      <c r="BR59" s="15"/>
      <c r="BS59" s="17"/>
      <c r="BT59" s="15"/>
      <c r="BU59" s="17"/>
      <c r="BV59" s="15"/>
      <c r="BW59" s="17"/>
      <c r="BX59" s="15"/>
      <c r="BY59" s="17"/>
      <c r="BZ59" s="15"/>
      <c r="CA59" s="17"/>
      <c r="CB59" s="15"/>
      <c r="CC59" s="17"/>
      <c r="CD59" s="15"/>
      <c r="CE59" s="17"/>
      <c r="CF59" s="15"/>
      <c r="CG59" s="17"/>
      <c r="CH59" s="15"/>
      <c r="CI59" s="17"/>
      <c r="CJ59" s="15"/>
      <c r="CK59" s="17"/>
      <c r="CL59" s="15"/>
      <c r="CM59" s="17"/>
    </row>
    <row r="60" customFormat="false" ht="12.75" hidden="false" customHeight="false" outlineLevel="0" collapsed="false">
      <c r="C60" s="2"/>
      <c r="D60" s="18" t="n">
        <v>37346</v>
      </c>
      <c r="E60" s="19" t="s">
        <v>293</v>
      </c>
      <c r="F60" s="6" t="n">
        <f aca="false">H60+J60+L60+N60+P60+R60+T60+V60+X60+Z60+AB60+AD60+AF60+AH60+AJ60+AL60+AN60+AP60+AR60+AT60+AV60+AX60+AZ60+BB60+BD60+BF60+BH60+BJ60+BL60+BN60+BP60+BR60+BT60+BV60+BX60+BZ60+CB60+CD60+CF60+CH60+CJ60</f>
        <v>4300</v>
      </c>
      <c r="G60" s="7" t="n">
        <f aca="false">I60+K60+M60+O60+Q60+S60+U60+W60+Y60+AA60+AC60+AE60+AG60+AI60+AK60+AM60+AO60+AQ60+AS60+AU60+AW60+AY60+BA60+BC60+BE60+BG60+BI60+BK60+BM60+BO60+BQ60+BS60+BU60+BW60+BY60+CA60+CC60+CE60+CG60+CI60+CK60</f>
        <v>0</v>
      </c>
      <c r="H60" s="15"/>
      <c r="I60" s="17"/>
      <c r="J60" s="15"/>
      <c r="K60" s="17"/>
      <c r="L60" s="15"/>
      <c r="M60" s="17"/>
      <c r="N60" s="15"/>
      <c r="O60" s="17"/>
      <c r="P60" s="15"/>
      <c r="Q60" s="17"/>
      <c r="R60" s="15"/>
      <c r="S60" s="17"/>
      <c r="T60" s="15"/>
      <c r="U60" s="17"/>
      <c r="V60" s="15"/>
      <c r="W60" s="17"/>
      <c r="X60" s="15"/>
      <c r="Y60" s="17"/>
      <c r="Z60" s="15"/>
      <c r="AA60" s="17"/>
      <c r="AB60" s="15"/>
      <c r="AC60" s="17"/>
      <c r="AD60" s="15"/>
      <c r="AE60" s="17"/>
      <c r="AF60" s="15"/>
      <c r="AG60" s="17"/>
      <c r="AH60" s="15"/>
      <c r="AI60" s="17"/>
      <c r="AJ60" s="15"/>
      <c r="AK60" s="17"/>
      <c r="AL60" s="15"/>
      <c r="AM60" s="17"/>
      <c r="AN60" s="15"/>
      <c r="AO60" s="17"/>
      <c r="AP60" s="15"/>
      <c r="AQ60" s="17"/>
      <c r="AR60" s="15"/>
      <c r="AS60" s="17"/>
      <c r="AT60" s="15"/>
      <c r="AU60" s="17"/>
      <c r="AV60" s="15"/>
      <c r="AW60" s="17"/>
      <c r="AX60" s="15" t="n">
        <v>4000</v>
      </c>
      <c r="AY60" s="17"/>
      <c r="AZ60" s="15"/>
      <c r="BA60" s="17"/>
      <c r="BB60" s="15"/>
      <c r="BC60" s="17"/>
      <c r="BD60" s="15"/>
      <c r="BE60" s="17"/>
      <c r="BF60" s="15"/>
      <c r="BG60" s="17"/>
      <c r="BH60" s="15"/>
      <c r="BI60" s="17"/>
      <c r="BJ60" s="15"/>
      <c r="BK60" s="17"/>
      <c r="BL60" s="15"/>
      <c r="BM60" s="17"/>
      <c r="BN60" s="15"/>
      <c r="BO60" s="17"/>
      <c r="BP60" s="15"/>
      <c r="BQ60" s="17"/>
      <c r="BR60" s="15"/>
      <c r="BS60" s="17"/>
      <c r="BT60" s="15"/>
      <c r="BU60" s="17"/>
      <c r="BV60" s="15"/>
      <c r="BW60" s="17"/>
      <c r="BX60" s="15"/>
      <c r="BY60" s="17"/>
      <c r="BZ60" s="15" t="n">
        <v>300</v>
      </c>
      <c r="CA60" s="17"/>
      <c r="CB60" s="15"/>
      <c r="CC60" s="17"/>
      <c r="CD60" s="15"/>
      <c r="CE60" s="17"/>
      <c r="CF60" s="15"/>
      <c r="CG60" s="17"/>
      <c r="CH60" s="15"/>
      <c r="CI60" s="17"/>
      <c r="CJ60" s="15"/>
      <c r="CK60" s="17"/>
      <c r="CL60" s="15"/>
      <c r="CM60" s="17"/>
    </row>
    <row r="61" customFormat="false" ht="12.75" hidden="false" customHeight="false" outlineLevel="0" collapsed="false">
      <c r="C61" s="2"/>
      <c r="D61" s="44"/>
      <c r="E61" s="15"/>
      <c r="F61" s="6" t="n">
        <f aca="false">SUM(F45:F60)</f>
        <v>6639.45</v>
      </c>
      <c r="G61" s="7" t="n">
        <f aca="false">SUM(G45:G60)</f>
        <v>5154.1</v>
      </c>
      <c r="H61" s="6" t="n">
        <f aca="false">SUM(H45:H60)</f>
        <v>0</v>
      </c>
      <c r="I61" s="7" t="n">
        <f aca="false">SUM(I45:I60)</f>
        <v>0</v>
      </c>
      <c r="J61" s="6" t="n">
        <f aca="false">SUM(J45:J60)</f>
        <v>0</v>
      </c>
      <c r="K61" s="7" t="n">
        <f aca="false">SUM(K45:K60)</f>
        <v>0</v>
      </c>
      <c r="L61" s="6" t="n">
        <f aca="false">SUM(L45:L60)</f>
        <v>0</v>
      </c>
      <c r="M61" s="7" t="n">
        <f aca="false">SUM(M45:M60)</f>
        <v>0</v>
      </c>
      <c r="N61" s="6" t="n">
        <f aca="false">SUM(N45:N60)</f>
        <v>0</v>
      </c>
      <c r="O61" s="7" t="n">
        <f aca="false">SUM(O45:O60)</f>
        <v>0</v>
      </c>
      <c r="P61" s="6" t="n">
        <f aca="false">SUM(P45:P60)</f>
        <v>0</v>
      </c>
      <c r="Q61" s="7" t="n">
        <f aca="false">SUM(Q45:Q60)</f>
        <v>0</v>
      </c>
      <c r="R61" s="6" t="n">
        <f aca="false">SUM(R45:R60)</f>
        <v>0</v>
      </c>
      <c r="S61" s="7" t="n">
        <f aca="false">SUM(S45:S60)</f>
        <v>0</v>
      </c>
      <c r="T61" s="6" t="n">
        <f aca="false">SUM(T45:T60)</f>
        <v>0</v>
      </c>
      <c r="U61" s="7" t="n">
        <f aca="false">SUM(U45:U60)</f>
        <v>0</v>
      </c>
      <c r="V61" s="6" t="n">
        <f aca="false">SUM(V45:V60)</f>
        <v>0</v>
      </c>
      <c r="W61" s="7" t="n">
        <f aca="false">SUM(W45:W60)</f>
        <v>0</v>
      </c>
      <c r="X61" s="6" t="n">
        <f aca="false">SUM(X45:X60)</f>
        <v>0</v>
      </c>
      <c r="Y61" s="7" t="n">
        <f aca="false">SUM(Y45:Y60)</f>
        <v>0</v>
      </c>
      <c r="Z61" s="6" t="n">
        <f aca="false">SUM(Z45:Z60)</f>
        <v>20.02</v>
      </c>
      <c r="AA61" s="7" t="n">
        <f aca="false">SUM(AA45:AA60)</f>
        <v>20</v>
      </c>
      <c r="AB61" s="6" t="n">
        <f aca="false">SUM(AB45:AB60)</f>
        <v>80</v>
      </c>
      <c r="AC61" s="7" t="n">
        <f aca="false">SUM(AC45:AC60)</f>
        <v>80</v>
      </c>
      <c r="AD61" s="6" t="n">
        <f aca="false">SUM(AD45:AD60)</f>
        <v>100</v>
      </c>
      <c r="AE61" s="7" t="n">
        <f aca="false">SUM(AE45:AE60)</f>
        <v>80</v>
      </c>
      <c r="AF61" s="6" t="n">
        <f aca="false">SUM(AF45:AF60)</f>
        <v>330.33</v>
      </c>
      <c r="AG61" s="7" t="n">
        <f aca="false">SUM(AG45:AG60)</f>
        <v>130</v>
      </c>
      <c r="AH61" s="6" t="n">
        <f aca="false">SUM(AH45:AH60)</f>
        <v>0</v>
      </c>
      <c r="AI61" s="7" t="n">
        <f aca="false">SUM(AI45:AI60)</f>
        <v>0</v>
      </c>
      <c r="AJ61" s="6" t="n">
        <f aca="false">SUM(AJ45:AJ60)</f>
        <v>0</v>
      </c>
      <c r="AK61" s="7" t="n">
        <f aca="false">SUM(AK45:AK60)</f>
        <v>0</v>
      </c>
      <c r="AL61" s="6" t="n">
        <f aca="false">SUM(AL45:AL60)</f>
        <v>0</v>
      </c>
      <c r="AM61" s="7" t="n">
        <f aca="false">SUM(AM45:AM60)</f>
        <v>0</v>
      </c>
      <c r="AN61" s="6" t="n">
        <f aca="false">SUM(AN45:AN60)</f>
        <v>0</v>
      </c>
      <c r="AO61" s="7" t="n">
        <f aca="false">SUM(AO45:AO60)</f>
        <v>0</v>
      </c>
      <c r="AP61" s="6" t="n">
        <f aca="false">SUM(AP45:AP60)</f>
        <v>40</v>
      </c>
      <c r="AQ61" s="7" t="n">
        <f aca="false">SUM(AQ45:AQ60)</f>
        <v>40</v>
      </c>
      <c r="AR61" s="6" t="n">
        <f aca="false">SUM(AR45:AR60)</f>
        <v>60</v>
      </c>
      <c r="AS61" s="7" t="n">
        <f aca="false">SUM(AS45:AS60)</f>
        <v>60</v>
      </c>
      <c r="AT61" s="6" t="n">
        <f aca="false">SUM(AT45:AT60)</f>
        <v>0</v>
      </c>
      <c r="AU61" s="7" t="n">
        <f aca="false">SUM(AU45:AU60)</f>
        <v>0</v>
      </c>
      <c r="AV61" s="6" t="n">
        <f aca="false">SUM(AV45:AV60)</f>
        <v>0</v>
      </c>
      <c r="AW61" s="7" t="n">
        <f aca="false">SUM(AW45:AW60)</f>
        <v>0</v>
      </c>
      <c r="AX61" s="6" t="n">
        <f aca="false">SUM(AX45:AX60)</f>
        <v>5229.1</v>
      </c>
      <c r="AY61" s="7" t="n">
        <f aca="false">SUM(AY45:AY60)</f>
        <v>3679.1</v>
      </c>
      <c r="AZ61" s="6" t="n">
        <f aca="false">SUM(AZ45:AZ60)</f>
        <v>0</v>
      </c>
      <c r="BA61" s="7" t="n">
        <f aca="false">SUM(BA45:BA60)</f>
        <v>0</v>
      </c>
      <c r="BB61" s="6" t="n">
        <f aca="false">SUM(BB45:BB60)</f>
        <v>0</v>
      </c>
      <c r="BC61" s="7" t="n">
        <f aca="false">SUM(BC45:BC60)</f>
        <v>0</v>
      </c>
      <c r="BD61" s="6" t="n">
        <f aca="false">SUM(BD45:BD60)</f>
        <v>0</v>
      </c>
      <c r="BE61" s="7" t="n">
        <f aca="false">SUM(BE45:BE60)</f>
        <v>0</v>
      </c>
      <c r="BF61" s="6" t="n">
        <f aca="false">SUM(BF45:BF60)</f>
        <v>100</v>
      </c>
      <c r="BG61" s="7" t="n">
        <f aca="false">SUM(BG45:BG60)</f>
        <v>100</v>
      </c>
      <c r="BH61" s="6" t="n">
        <f aca="false">SUM(BH45:BH60)</f>
        <v>0</v>
      </c>
      <c r="BI61" s="7" t="n">
        <f aca="false">SUM(BI45:BI60)</f>
        <v>0</v>
      </c>
      <c r="BJ61" s="6" t="n">
        <f aca="false">SUM(BJ45:BJ60)</f>
        <v>0</v>
      </c>
      <c r="BK61" s="7" t="n">
        <f aca="false">SUM(BK45:BK60)</f>
        <v>0</v>
      </c>
      <c r="BL61" s="6" t="n">
        <f aca="false">SUM(BL45:BL60)</f>
        <v>0</v>
      </c>
      <c r="BM61" s="7" t="n">
        <f aca="false">SUM(BM45:BM60)</f>
        <v>0</v>
      </c>
      <c r="BN61" s="6" t="n">
        <f aca="false">SUM(BN45:BN60)</f>
        <v>380</v>
      </c>
      <c r="BO61" s="7" t="n">
        <f aca="false">SUM(BO45:BO60)</f>
        <v>0</v>
      </c>
      <c r="BP61" s="6" t="n">
        <f aca="false">SUM(BP45:BP60)</f>
        <v>0</v>
      </c>
      <c r="BQ61" s="7" t="n">
        <f aca="false">SUM(BQ45:BQ60)</f>
        <v>0</v>
      </c>
      <c r="BR61" s="6" t="n">
        <f aca="false">SUM(BR45:BR60)</f>
        <v>0</v>
      </c>
      <c r="BS61" s="7" t="n">
        <f aca="false">SUM(BS45:BS60)</f>
        <v>0</v>
      </c>
      <c r="BT61" s="6" t="n">
        <f aca="false">SUM(BT45:BT60)</f>
        <v>0</v>
      </c>
      <c r="BU61" s="7" t="n">
        <f aca="false">SUM(BU45:BU60)</f>
        <v>0</v>
      </c>
      <c r="BV61" s="6" t="n">
        <f aca="false">SUM(BV45:BV60)</f>
        <v>0</v>
      </c>
      <c r="BW61" s="7" t="n">
        <f aca="false">SUM(BW45:BW60)</f>
        <v>0</v>
      </c>
      <c r="BX61" s="6" t="n">
        <f aca="false">SUM(BX45:BX60)</f>
        <v>0</v>
      </c>
      <c r="BY61" s="7" t="n">
        <f aca="false">SUM(BY45:BY60)</f>
        <v>665</v>
      </c>
      <c r="BZ61" s="6" t="n">
        <f aca="false">SUM(BZ45:BZ60)</f>
        <v>300</v>
      </c>
      <c r="CA61" s="7" t="n">
        <f aca="false">SUM(CA45:CA60)</f>
        <v>300</v>
      </c>
      <c r="CB61" s="6" t="n">
        <f aca="false">SUM(CB45:CB60)</f>
        <v>0</v>
      </c>
      <c r="CC61" s="7" t="n">
        <f aca="false">SUM(CC45:CC60)</f>
        <v>0</v>
      </c>
      <c r="CD61" s="6" t="n">
        <f aca="false">SUM(CD45:CD60)</f>
        <v>0</v>
      </c>
      <c r="CE61" s="7" t="n">
        <f aca="false">SUM(CE45:CE60)</f>
        <v>0</v>
      </c>
      <c r="CF61" s="6" t="n">
        <f aca="false">SUM(CF45:CF60)</f>
        <v>0</v>
      </c>
      <c r="CG61" s="7" t="n">
        <f aca="false">SUM(CG45:CG60)</f>
        <v>0</v>
      </c>
      <c r="CH61" s="6" t="n">
        <f aca="false">SUM(CH45:CH60)</f>
        <v>0</v>
      </c>
      <c r="CI61" s="7" t="n">
        <f aca="false">SUM(CI45:CI60)</f>
        <v>0</v>
      </c>
      <c r="CJ61" s="6" t="n">
        <f aca="false">SUM(CJ45:CJ60)</f>
        <v>0</v>
      </c>
      <c r="CK61" s="7" t="n">
        <f aca="false">SUM(CK45:CK60)</f>
        <v>0</v>
      </c>
      <c r="CL61" s="6" t="n">
        <f aca="false">SUM(CL45:CL60)</f>
        <v>0</v>
      </c>
      <c r="CM61" s="7" t="n">
        <f aca="false">SUM(CM45:CM60)</f>
        <v>0</v>
      </c>
    </row>
    <row r="63" customFormat="false" ht="12.75" hidden="false" customHeight="false" outlineLevel="0" collapsed="false">
      <c r="E63" s="0" t="s">
        <v>414</v>
      </c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</row>
    <row r="64" customFormat="false" ht="12.75" hidden="false" customHeight="false" outlineLevel="0" collapsed="false"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</row>
    <row r="65" customFormat="false" ht="12.75" hidden="false" customHeight="false" outlineLevel="0" collapsed="false">
      <c r="C65" s="15"/>
      <c r="D65" s="18" t="n">
        <v>37347</v>
      </c>
      <c r="E65" s="15" t="s">
        <v>411</v>
      </c>
      <c r="F65" s="6" t="n">
        <f aca="false">H65+J65+L65+N65+P65+R65+T65+V65+X65+Z65+AB65+AD65+AF65+AH65+AJ65+AL65+AN65+AP65+AR65+AT65+AV65+AX65+AZ65+BB65+BD65+BF65+BH65+BJ65+BL65+BN65+BP65+BR65+BT65+BV65+BX65+BZ65+CB65+CD65+CF65+CH65+CJ65+CL65</f>
        <v>0</v>
      </c>
      <c r="G65" s="7" t="n">
        <f aca="false">I65+K65+M65+O65+Q65+S65+U65+W65+Y65+AA65+AC65+AE65+AG65+AI65+AK65+AM65+AO65+AQ65+AS65+AU65+AW65+AY65+BA65+BC65+BE65+BG65+BI65+BK65+BM65+BO65+BQ65+BS65+BU65+BW65+BY65+CA65+CC65+CE65+CG65+CI65+CK65+CM65</f>
        <v>700</v>
      </c>
      <c r="H65" s="15"/>
      <c r="I65" s="17"/>
      <c r="J65" s="15"/>
      <c r="K65" s="17"/>
      <c r="L65" s="15"/>
      <c r="M65" s="17"/>
      <c r="N65" s="15"/>
      <c r="O65" s="17"/>
      <c r="P65" s="15"/>
      <c r="Q65" s="17"/>
      <c r="R65" s="15"/>
      <c r="S65" s="17"/>
      <c r="T65" s="15"/>
      <c r="U65" s="17"/>
      <c r="V65" s="15"/>
      <c r="W65" s="17"/>
      <c r="X65" s="15"/>
      <c r="Y65" s="17"/>
      <c r="Z65" s="15"/>
      <c r="AA65" s="17"/>
      <c r="AB65" s="15"/>
      <c r="AC65" s="17"/>
      <c r="AD65" s="15"/>
      <c r="AE65" s="17"/>
      <c r="AF65" s="15"/>
      <c r="AG65" s="17"/>
      <c r="AH65" s="15"/>
      <c r="AI65" s="17"/>
      <c r="AJ65" s="15"/>
      <c r="AK65" s="17"/>
      <c r="AL65" s="15"/>
      <c r="AM65" s="17"/>
      <c r="AN65" s="15"/>
      <c r="AO65" s="17"/>
      <c r="AP65" s="15"/>
      <c r="AQ65" s="17"/>
      <c r="AR65" s="15"/>
      <c r="AS65" s="17"/>
      <c r="AT65" s="15"/>
      <c r="AU65" s="17"/>
      <c r="AV65" s="15"/>
      <c r="AW65" s="17"/>
      <c r="AX65" s="15"/>
      <c r="AY65" s="17" t="n">
        <v>700</v>
      </c>
      <c r="AZ65" s="15"/>
      <c r="BA65" s="17"/>
      <c r="BB65" s="15"/>
      <c r="BC65" s="17"/>
      <c r="BD65" s="15"/>
      <c r="BE65" s="17"/>
      <c r="BF65" s="15"/>
      <c r="BG65" s="17"/>
      <c r="BH65" s="15"/>
      <c r="BI65" s="17"/>
      <c r="BJ65" s="15"/>
      <c r="BK65" s="17"/>
      <c r="BL65" s="15"/>
      <c r="BM65" s="17"/>
      <c r="BN65" s="15"/>
      <c r="BO65" s="17"/>
      <c r="BP65" s="15"/>
      <c r="BQ65" s="17"/>
      <c r="BR65" s="15"/>
      <c r="BS65" s="17"/>
      <c r="BT65" s="15"/>
      <c r="BU65" s="17"/>
      <c r="BV65" s="15"/>
      <c r="BW65" s="17"/>
      <c r="BX65" s="15"/>
      <c r="BY65" s="17"/>
      <c r="BZ65" s="15"/>
      <c r="CA65" s="17"/>
      <c r="CB65" s="15"/>
      <c r="CC65" s="17"/>
      <c r="CD65" s="15"/>
      <c r="CE65" s="17"/>
      <c r="CF65" s="15"/>
      <c r="CG65" s="17"/>
      <c r="CH65" s="15"/>
      <c r="CI65" s="17"/>
      <c r="CJ65" s="15"/>
      <c r="CK65" s="17"/>
      <c r="CL65" s="15"/>
      <c r="CM65" s="17"/>
    </row>
    <row r="66" customFormat="false" ht="12.75" hidden="false" customHeight="false" outlineLevel="0" collapsed="false">
      <c r="C66" s="15"/>
      <c r="D66" s="18" t="n">
        <v>37353</v>
      </c>
      <c r="E66" s="15" t="s">
        <v>415</v>
      </c>
      <c r="F66" s="6" t="n">
        <f aca="false">H66+J66+L66+N66+P66+R66+T66+V66+X66+Z66+AB66+AD66+AF66+AH66+AJ66+AL66+AN66+AP66+AR66+AT66+AV66+AX66+AZ66+BB66+BD66+BF66+BH66+BJ66+BL66+BN66+BP66+BR66+BT66+BV66+BX66+BZ66+CB66+CD66+CF66+CH66+CJ66+CL66</f>
        <v>0</v>
      </c>
      <c r="G66" s="7" t="n">
        <f aca="false">I66+K66+M66+O66+Q66+S66+U66+W66+Y66+AA66+AC66+AE66+AG66+AI66+AK66+AM66+AO66+AQ66+AS66+AU66+AW66+AY66+BA66+BC66+BE66+BG66+BI66+BK66+BM66+BO66+BQ66+BS66+BU66+BW66+BY66+CA66+CC66+CE66+CG66+CI66+CK66+CM66</f>
        <v>27000</v>
      </c>
      <c r="H66" s="15"/>
      <c r="I66" s="17"/>
      <c r="J66" s="15"/>
      <c r="K66" s="17"/>
      <c r="L66" s="15"/>
      <c r="M66" s="17"/>
      <c r="N66" s="15"/>
      <c r="O66" s="17"/>
      <c r="P66" s="15"/>
      <c r="Q66" s="17"/>
      <c r="R66" s="15"/>
      <c r="S66" s="17"/>
      <c r="T66" s="15"/>
      <c r="U66" s="17"/>
      <c r="V66" s="15"/>
      <c r="W66" s="17"/>
      <c r="X66" s="15"/>
      <c r="Y66" s="17"/>
      <c r="Z66" s="15"/>
      <c r="AA66" s="17"/>
      <c r="AB66" s="15"/>
      <c r="AC66" s="17"/>
      <c r="AD66" s="15"/>
      <c r="AE66" s="17"/>
      <c r="AF66" s="15"/>
      <c r="AG66" s="17"/>
      <c r="AH66" s="15"/>
      <c r="AI66" s="17"/>
      <c r="AJ66" s="15"/>
      <c r="AK66" s="17"/>
      <c r="AL66" s="15"/>
      <c r="AM66" s="17"/>
      <c r="AN66" s="15"/>
      <c r="AO66" s="17"/>
      <c r="AP66" s="15"/>
      <c r="AQ66" s="17"/>
      <c r="AR66" s="15"/>
      <c r="AS66" s="17"/>
      <c r="AT66" s="15"/>
      <c r="AU66" s="17"/>
      <c r="AV66" s="15"/>
      <c r="AW66" s="17"/>
      <c r="AX66" s="15"/>
      <c r="AY66" s="17"/>
      <c r="AZ66" s="15"/>
      <c r="BA66" s="17"/>
      <c r="BB66" s="15"/>
      <c r="BC66" s="17"/>
      <c r="BD66" s="15"/>
      <c r="BE66" s="17"/>
      <c r="BF66" s="15"/>
      <c r="BG66" s="17"/>
      <c r="BH66" s="15"/>
      <c r="BI66" s="17"/>
      <c r="BJ66" s="15"/>
      <c r="BK66" s="17"/>
      <c r="BL66" s="15"/>
      <c r="BM66" s="17"/>
      <c r="BN66" s="15"/>
      <c r="BO66" s="17"/>
      <c r="BP66" s="15"/>
      <c r="BQ66" s="17"/>
      <c r="BR66" s="15"/>
      <c r="BS66" s="17"/>
      <c r="BT66" s="15"/>
      <c r="BU66" s="17"/>
      <c r="BV66" s="15"/>
      <c r="BW66" s="17"/>
      <c r="BX66" s="15"/>
      <c r="BY66" s="17"/>
      <c r="BZ66" s="15"/>
      <c r="CA66" s="17" t="n">
        <v>27000</v>
      </c>
      <c r="CB66" s="15"/>
      <c r="CC66" s="17"/>
      <c r="CD66" s="15"/>
      <c r="CE66" s="17"/>
      <c r="CF66" s="15"/>
      <c r="CG66" s="17"/>
      <c r="CH66" s="15"/>
      <c r="CI66" s="17"/>
      <c r="CJ66" s="15"/>
      <c r="CK66" s="17"/>
      <c r="CL66" s="15"/>
      <c r="CM66" s="17"/>
    </row>
    <row r="67" customFormat="false" ht="12.75" hidden="false" customHeight="false" outlineLevel="0" collapsed="false">
      <c r="C67" s="15"/>
      <c r="D67" s="18" t="n">
        <v>37354</v>
      </c>
      <c r="E67" s="15" t="s">
        <v>411</v>
      </c>
      <c r="F67" s="6" t="n">
        <f aca="false">H67+J67+L67+N67+P67+R67+T67+V67+X67+Z67+AB67+AD67+AF67+AH67+AJ67+AL67+AN67+AP67+AR67+AT67+AV67+AX67+AZ67+BB67+BD67+BF67+BH67+BJ67+BL67+BN67+BP67+BR67+BT67+BV67+BX67+BZ67+CB67+CD67+CF67+CH67+CJ67+CL67</f>
        <v>0</v>
      </c>
      <c r="G67" s="7" t="n">
        <f aca="false">I67+K67+M67+O67+Q67+S67+U67+W67+Y67+AA67+AC67+AE67+AG67+AI67+AK67+AM67+AO67+AQ67+AS67+AU67+AW67+AY67+BA67+BC67+BE67+BG67+BI67+BK67+BM67+BO67+BQ67+BS67+BU67+BW67+BY67+CA67+CC67+CE67+CG67+CI67+CK67+CM67</f>
        <v>819</v>
      </c>
      <c r="H67" s="15"/>
      <c r="I67" s="17"/>
      <c r="J67" s="15"/>
      <c r="K67" s="17"/>
      <c r="L67" s="15"/>
      <c r="M67" s="17"/>
      <c r="N67" s="15"/>
      <c r="O67" s="17"/>
      <c r="P67" s="15"/>
      <c r="Q67" s="17"/>
      <c r="R67" s="15"/>
      <c r="S67" s="17"/>
      <c r="T67" s="15"/>
      <c r="U67" s="17"/>
      <c r="V67" s="15"/>
      <c r="W67" s="17"/>
      <c r="X67" s="15"/>
      <c r="Y67" s="17"/>
      <c r="Z67" s="15"/>
      <c r="AA67" s="17"/>
      <c r="AB67" s="15"/>
      <c r="AC67" s="17"/>
      <c r="AD67" s="15"/>
      <c r="AE67" s="17"/>
      <c r="AF67" s="15"/>
      <c r="AG67" s="17"/>
      <c r="AH67" s="15"/>
      <c r="AI67" s="17"/>
      <c r="AJ67" s="15"/>
      <c r="AK67" s="17"/>
      <c r="AL67" s="15"/>
      <c r="AM67" s="17"/>
      <c r="AN67" s="15"/>
      <c r="AO67" s="17"/>
      <c r="AP67" s="15"/>
      <c r="AQ67" s="17"/>
      <c r="AR67" s="15"/>
      <c r="AS67" s="17"/>
      <c r="AT67" s="15"/>
      <c r="AU67" s="17"/>
      <c r="AV67" s="15"/>
      <c r="AW67" s="17"/>
      <c r="AX67" s="15"/>
      <c r="AY67" s="17" t="n">
        <v>819</v>
      </c>
      <c r="AZ67" s="15"/>
      <c r="BA67" s="17"/>
      <c r="BB67" s="15"/>
      <c r="BC67" s="17"/>
      <c r="BD67" s="15"/>
      <c r="BE67" s="17"/>
      <c r="BF67" s="15"/>
      <c r="BG67" s="17"/>
      <c r="BH67" s="15"/>
      <c r="BI67" s="17"/>
      <c r="BJ67" s="15"/>
      <c r="BK67" s="17"/>
      <c r="BL67" s="15"/>
      <c r="BM67" s="17"/>
      <c r="BN67" s="15"/>
      <c r="BO67" s="17"/>
      <c r="BP67" s="15"/>
      <c r="BQ67" s="17"/>
      <c r="BR67" s="15"/>
      <c r="BS67" s="17"/>
      <c r="BT67" s="15"/>
      <c r="BU67" s="17"/>
      <c r="BV67" s="15"/>
      <c r="BW67" s="17"/>
      <c r="BX67" s="15"/>
      <c r="BY67" s="17"/>
      <c r="BZ67" s="15"/>
      <c r="CA67" s="17"/>
      <c r="CB67" s="15"/>
      <c r="CC67" s="17"/>
      <c r="CD67" s="15"/>
      <c r="CE67" s="17"/>
      <c r="CF67" s="15"/>
      <c r="CG67" s="17"/>
      <c r="CH67" s="15"/>
      <c r="CI67" s="17"/>
      <c r="CJ67" s="15"/>
      <c r="CK67" s="17"/>
      <c r="CL67" s="15"/>
      <c r="CM67" s="17"/>
    </row>
    <row r="68" customFormat="false" ht="12.75" hidden="false" customHeight="false" outlineLevel="0" collapsed="false">
      <c r="C68" s="15"/>
      <c r="D68" s="18" t="n">
        <v>37354</v>
      </c>
      <c r="E68" s="110" t="s">
        <v>416</v>
      </c>
      <c r="F68" s="6" t="n">
        <f aca="false">H68+J68+L68+N68+P68+R68+T68+V68+X68+Z68+AB68+AD68+AF68+AH68+AJ68+AL68+AN68+AP68+AR68+AT68+AV68+AX68+AZ68+BB68+BD68+BF68+BH68+BJ68+BL68+BN68+BP68+BR68+BT68+BV68+BX68+BZ68+CB68+CD68+CF68+CH68+CJ68+CL68</f>
        <v>17201.75</v>
      </c>
      <c r="G68" s="7" t="n">
        <f aca="false">I68+K68+M68+O68+Q68+S68+U68+W68+Y68+AA68+AC68+AE68+AG68+AI68+AK68+AM68+AO68+AQ68+AS68+AU68+AW68+AY68+BA68+BC68+BE68+BG68+BI68+BK68+BM68+BO68+BQ68+BS68+BU68+BW68+BY68+CA68+CC68+CE68+CG68+CI68+CK68+CM68</f>
        <v>0</v>
      </c>
      <c r="H68" s="15"/>
      <c r="I68" s="17"/>
      <c r="J68" s="15"/>
      <c r="K68" s="17"/>
      <c r="L68" s="15"/>
      <c r="M68" s="17"/>
      <c r="N68" s="15"/>
      <c r="O68" s="17"/>
      <c r="P68" s="15"/>
      <c r="Q68" s="17"/>
      <c r="R68" s="15"/>
      <c r="S68" s="17"/>
      <c r="T68" s="15"/>
      <c r="U68" s="17"/>
      <c r="V68" s="15"/>
      <c r="W68" s="17"/>
      <c r="X68" s="15"/>
      <c r="Y68" s="17"/>
      <c r="Z68" s="15"/>
      <c r="AA68" s="17"/>
      <c r="AB68" s="15"/>
      <c r="AC68" s="17"/>
      <c r="AD68" s="15"/>
      <c r="AE68" s="17"/>
      <c r="AF68" s="15"/>
      <c r="AG68" s="17"/>
      <c r="AH68" s="15"/>
      <c r="AI68" s="17"/>
      <c r="AJ68" s="15"/>
      <c r="AK68" s="17"/>
      <c r="AL68" s="15"/>
      <c r="AM68" s="17"/>
      <c r="AN68" s="15"/>
      <c r="AO68" s="17"/>
      <c r="AP68" s="15"/>
      <c r="AQ68" s="17"/>
      <c r="AR68" s="15"/>
      <c r="AS68" s="17"/>
      <c r="AT68" s="15"/>
      <c r="AU68" s="17"/>
      <c r="AV68" s="15"/>
      <c r="AW68" s="17"/>
      <c r="AX68" s="15"/>
      <c r="AY68" s="17"/>
      <c r="AZ68" s="15"/>
      <c r="BA68" s="17"/>
      <c r="BB68" s="15"/>
      <c r="BC68" s="17"/>
      <c r="BD68" s="15"/>
      <c r="BE68" s="17"/>
      <c r="BF68" s="15"/>
      <c r="BG68" s="17"/>
      <c r="BH68" s="15"/>
      <c r="BI68" s="17"/>
      <c r="BJ68" s="15"/>
      <c r="BK68" s="17"/>
      <c r="BL68" s="15"/>
      <c r="BM68" s="17"/>
      <c r="BN68" s="15"/>
      <c r="BO68" s="17"/>
      <c r="BP68" s="15"/>
      <c r="BQ68" s="17"/>
      <c r="BR68" s="15"/>
      <c r="BS68" s="17"/>
      <c r="BT68" s="15"/>
      <c r="BU68" s="17"/>
      <c r="BV68" s="15"/>
      <c r="BW68" s="17"/>
      <c r="BX68" s="15"/>
      <c r="BY68" s="17"/>
      <c r="BZ68" s="15" t="n">
        <v>17201.75</v>
      </c>
      <c r="CA68" s="17"/>
      <c r="CB68" s="15"/>
      <c r="CC68" s="17"/>
      <c r="CD68" s="15"/>
      <c r="CE68" s="17"/>
      <c r="CF68" s="15"/>
      <c r="CG68" s="17"/>
      <c r="CH68" s="15"/>
      <c r="CI68" s="17"/>
      <c r="CJ68" s="15"/>
      <c r="CK68" s="17"/>
      <c r="CL68" s="15"/>
      <c r="CM68" s="17"/>
    </row>
    <row r="69" customFormat="false" ht="12.75" hidden="false" customHeight="false" outlineLevel="0" collapsed="false">
      <c r="C69" s="15"/>
      <c r="D69" s="18" t="n">
        <v>37354</v>
      </c>
      <c r="E69" s="19" t="s">
        <v>399</v>
      </c>
      <c r="F69" s="6" t="n">
        <f aca="false">H69+J69+L69+N69+P69+R69+T69+V69+X69+Z69+AB69+AD69+AF69+AH69+AJ69+AL69+AN69+AP69+AR69+AT69+AV69+AX69+AZ69+BB69+BD69+BF69+BH69+BJ69+BL69+BN69+BP69+BR69+BT69+BV69+BX69+BZ69+CB69+CD69+CF69+CH69+CJ69+CL69</f>
        <v>27200</v>
      </c>
      <c r="G69" s="7" t="n">
        <f aca="false">I69+K69+M69+O69+Q69+S69+U69+W69+Y69+AA69+AC69+AE69+AG69+AI69+AK69+AM69+AO69+AQ69+AS69+AU69+AW69+AY69+BA69+BC69+BE69+BG69+BI69+BK69+BM69+BO69+BQ69+BS69+BU69+BW69+BY69+CA69+CC69+CE69+CG69+CI69+CK69+CM69</f>
        <v>0</v>
      </c>
      <c r="H69" s="15"/>
      <c r="I69" s="17"/>
      <c r="J69" s="15"/>
      <c r="K69" s="17"/>
      <c r="L69" s="15"/>
      <c r="M69" s="17"/>
      <c r="N69" s="15"/>
      <c r="O69" s="17"/>
      <c r="P69" s="15"/>
      <c r="Q69" s="17"/>
      <c r="R69" s="15"/>
      <c r="S69" s="17"/>
      <c r="T69" s="15"/>
      <c r="U69" s="17"/>
      <c r="V69" s="15"/>
      <c r="W69" s="17"/>
      <c r="X69" s="15"/>
      <c r="Y69" s="17"/>
      <c r="Z69" s="15" t="n">
        <v>200</v>
      </c>
      <c r="AA69" s="17"/>
      <c r="AB69" s="15"/>
      <c r="AC69" s="17"/>
      <c r="AD69" s="15"/>
      <c r="AE69" s="17"/>
      <c r="AF69" s="15"/>
      <c r="AG69" s="17"/>
      <c r="AH69" s="15"/>
      <c r="AI69" s="17"/>
      <c r="AJ69" s="15"/>
      <c r="AK69" s="17"/>
      <c r="AL69" s="15"/>
      <c r="AM69" s="17"/>
      <c r="AN69" s="15"/>
      <c r="AO69" s="17"/>
      <c r="AP69" s="15"/>
      <c r="AQ69" s="17"/>
      <c r="AR69" s="15"/>
      <c r="AS69" s="17"/>
      <c r="AT69" s="15"/>
      <c r="AU69" s="17"/>
      <c r="AV69" s="15"/>
      <c r="AW69" s="17"/>
      <c r="AX69" s="15"/>
      <c r="AY69" s="17"/>
      <c r="AZ69" s="15"/>
      <c r="BA69" s="17"/>
      <c r="BB69" s="15"/>
      <c r="BC69" s="17"/>
      <c r="BD69" s="15"/>
      <c r="BE69" s="17"/>
      <c r="BF69" s="15"/>
      <c r="BG69" s="17"/>
      <c r="BH69" s="15"/>
      <c r="BI69" s="17"/>
      <c r="BJ69" s="15"/>
      <c r="BK69" s="17"/>
      <c r="BL69" s="15"/>
      <c r="BM69" s="17"/>
      <c r="BN69" s="15"/>
      <c r="BO69" s="17"/>
      <c r="BP69" s="15"/>
      <c r="BQ69" s="17"/>
      <c r="BR69" s="15"/>
      <c r="BS69" s="17"/>
      <c r="BT69" s="15"/>
      <c r="BU69" s="17"/>
      <c r="BV69" s="15"/>
      <c r="BW69" s="17"/>
      <c r="BX69" s="15"/>
      <c r="BY69" s="17"/>
      <c r="BZ69" s="15" t="n">
        <v>27000</v>
      </c>
      <c r="CA69" s="17"/>
      <c r="CB69" s="15"/>
      <c r="CC69" s="17"/>
      <c r="CD69" s="15"/>
      <c r="CE69" s="17"/>
      <c r="CF69" s="15"/>
      <c r="CG69" s="17"/>
      <c r="CH69" s="15"/>
      <c r="CI69" s="17"/>
      <c r="CJ69" s="15"/>
      <c r="CK69" s="17"/>
      <c r="CL69" s="15"/>
      <c r="CM69" s="17"/>
    </row>
    <row r="70" customFormat="false" ht="12.75" hidden="false" customHeight="false" outlineLevel="0" collapsed="false">
      <c r="C70" s="15"/>
      <c r="D70" s="18" t="n">
        <v>37354</v>
      </c>
      <c r="E70" s="19" t="s">
        <v>417</v>
      </c>
      <c r="F70" s="6" t="n">
        <f aca="false">H70+J70+L70+N70+P70+R70+T70+V70+X70+Z70+AB70+AD70+AF70+AH70+AJ70+AL70+AN70+AP70+AR70+AT70+AV70+AX70+AZ70+BB70+BD70+BF70+BH70+BJ70+BL70+BN70+BP70+BR70+BT70+BV70+BX70+BZ70+CB70+CD70+CF70+CH70+CJ70+CL70</f>
        <v>0</v>
      </c>
      <c r="G70" s="7" t="n">
        <f aca="false">I70+K70+M70+O70+Q70+S70+U70+W70+Y70+AA70+AC70+AE70+AG70+AI70+AK70+AM70+AO70+AQ70+AS70+AU70+AW70+AY70+BA70+BC70+BE70+BG70+BI70+BK70+BM70+BO70+BQ70+BS70+BU70+BW70+BY70+CA70+CC70+CE70+CG70+CI70+CK70+CM70</f>
        <v>17202</v>
      </c>
      <c r="H70" s="15"/>
      <c r="I70" s="17"/>
      <c r="J70" s="15"/>
      <c r="K70" s="17"/>
      <c r="L70" s="15"/>
      <c r="M70" s="17"/>
      <c r="N70" s="15"/>
      <c r="O70" s="17"/>
      <c r="P70" s="15"/>
      <c r="Q70" s="17"/>
      <c r="R70" s="15"/>
      <c r="S70" s="17"/>
      <c r="T70" s="15"/>
      <c r="U70" s="17"/>
      <c r="V70" s="15"/>
      <c r="W70" s="17"/>
      <c r="X70" s="15"/>
      <c r="Y70" s="17"/>
      <c r="Z70" s="15"/>
      <c r="AA70" s="17"/>
      <c r="AB70" s="15"/>
      <c r="AC70" s="17"/>
      <c r="AD70" s="15"/>
      <c r="AE70" s="17"/>
      <c r="AF70" s="15"/>
      <c r="AG70" s="17"/>
      <c r="AH70" s="15"/>
      <c r="AI70" s="17"/>
      <c r="AJ70" s="15"/>
      <c r="AK70" s="17"/>
      <c r="AL70" s="15"/>
      <c r="AM70" s="17"/>
      <c r="AN70" s="15"/>
      <c r="AO70" s="17"/>
      <c r="AP70" s="15"/>
      <c r="AQ70" s="17"/>
      <c r="AR70" s="15"/>
      <c r="AS70" s="17"/>
      <c r="AT70" s="15"/>
      <c r="AU70" s="17"/>
      <c r="AV70" s="15"/>
      <c r="AW70" s="17"/>
      <c r="AX70" s="15"/>
      <c r="AY70" s="17"/>
      <c r="AZ70" s="15"/>
      <c r="BA70" s="17"/>
      <c r="BB70" s="15"/>
      <c r="BC70" s="17"/>
      <c r="BD70" s="15"/>
      <c r="BE70" s="17"/>
      <c r="BF70" s="15"/>
      <c r="BG70" s="17"/>
      <c r="BH70" s="15"/>
      <c r="BI70" s="17"/>
      <c r="BJ70" s="15"/>
      <c r="BK70" s="17"/>
      <c r="BL70" s="15"/>
      <c r="BM70" s="17"/>
      <c r="BN70" s="15"/>
      <c r="BO70" s="17"/>
      <c r="BP70" s="15"/>
      <c r="BQ70" s="17"/>
      <c r="BR70" s="15"/>
      <c r="BS70" s="17"/>
      <c r="BT70" s="15"/>
      <c r="BU70" s="17"/>
      <c r="BV70" s="15"/>
      <c r="BW70" s="17"/>
      <c r="BX70" s="15"/>
      <c r="BY70" s="17"/>
      <c r="BZ70" s="15"/>
      <c r="CA70" s="17" t="n">
        <v>17202</v>
      </c>
      <c r="CB70" s="15"/>
      <c r="CC70" s="17"/>
      <c r="CD70" s="15"/>
      <c r="CE70" s="17"/>
      <c r="CF70" s="15"/>
      <c r="CG70" s="17"/>
      <c r="CH70" s="15"/>
      <c r="CI70" s="17"/>
      <c r="CJ70" s="15"/>
      <c r="CK70" s="17"/>
      <c r="CL70" s="15"/>
      <c r="CM70" s="17"/>
    </row>
    <row r="71" customFormat="false" ht="12.75" hidden="false" customHeight="false" outlineLevel="0" collapsed="false">
      <c r="C71" s="15"/>
      <c r="D71" s="18" t="n">
        <v>37360</v>
      </c>
      <c r="E71" s="19" t="s">
        <v>417</v>
      </c>
      <c r="F71" s="6" t="n">
        <f aca="false">H71+J71+L71+N71+P71+R71+T71+V71+X71+Z71+AB71+AD71+AF71+AH71+AJ71+AL71+AN71+AP71+AR71+AT71+AV71+AX71+AZ71+BB71+BD71+BF71+BH71+BJ71+BL71+BN71+BP71+BR71+BT71+BV71+BX71+BZ71+CB71+CD71+CF71+CH71+CJ71+CL71</f>
        <v>0</v>
      </c>
      <c r="G71" s="7" t="n">
        <f aca="false">I71+K71+M71+O71+Q71+S71+U71+W71+Y71+AA71+AC71+AE71+AG71+AI71+AK71+AM71+AO71+AQ71+AS71+AU71+AW71+AY71+BA71+BC71+BE71+BG71+BI71+BK71+BM71+BO71+BQ71+BS71+BU71+BW71+BY71+CA71+CC71+CE71+CG71+CI71+CK71+CM71</f>
        <v>1283</v>
      </c>
      <c r="H71" s="15"/>
      <c r="I71" s="17"/>
      <c r="J71" s="15"/>
      <c r="K71" s="17"/>
      <c r="L71" s="15"/>
      <c r="M71" s="17"/>
      <c r="N71" s="15"/>
      <c r="O71" s="17"/>
      <c r="P71" s="15"/>
      <c r="Q71" s="17"/>
      <c r="R71" s="15"/>
      <c r="S71" s="17"/>
      <c r="T71" s="15"/>
      <c r="U71" s="17"/>
      <c r="V71" s="15"/>
      <c r="W71" s="17"/>
      <c r="X71" s="15"/>
      <c r="Y71" s="17"/>
      <c r="Z71" s="15"/>
      <c r="AA71" s="17"/>
      <c r="AB71" s="15"/>
      <c r="AC71" s="17"/>
      <c r="AD71" s="15"/>
      <c r="AE71" s="17"/>
      <c r="AF71" s="15"/>
      <c r="AG71" s="17"/>
      <c r="AH71" s="15"/>
      <c r="AI71" s="17"/>
      <c r="AJ71" s="15"/>
      <c r="AK71" s="17"/>
      <c r="AL71" s="15"/>
      <c r="AM71" s="17"/>
      <c r="AN71" s="15"/>
      <c r="AO71" s="17"/>
      <c r="AP71" s="15"/>
      <c r="AQ71" s="17"/>
      <c r="AR71" s="15"/>
      <c r="AS71" s="17"/>
      <c r="AT71" s="15"/>
      <c r="AU71" s="17"/>
      <c r="AV71" s="15"/>
      <c r="AW71" s="17"/>
      <c r="AX71" s="15"/>
      <c r="AY71" s="17"/>
      <c r="AZ71" s="15"/>
      <c r="BA71" s="17"/>
      <c r="BB71" s="15"/>
      <c r="BC71" s="17"/>
      <c r="BD71" s="15"/>
      <c r="BE71" s="17"/>
      <c r="BF71" s="15"/>
      <c r="BG71" s="17"/>
      <c r="BH71" s="15"/>
      <c r="BI71" s="17"/>
      <c r="BJ71" s="15"/>
      <c r="BK71" s="17"/>
      <c r="BL71" s="15"/>
      <c r="BM71" s="17"/>
      <c r="BN71" s="15"/>
      <c r="BO71" s="17"/>
      <c r="BP71" s="15"/>
      <c r="BQ71" s="17"/>
      <c r="BR71" s="15"/>
      <c r="BS71" s="17"/>
      <c r="BT71" s="15"/>
      <c r="BU71" s="17"/>
      <c r="BV71" s="15"/>
      <c r="BW71" s="17"/>
      <c r="BX71" s="15"/>
      <c r="BY71" s="17"/>
      <c r="BZ71" s="15"/>
      <c r="CA71" s="17" t="n">
        <v>1283</v>
      </c>
      <c r="CB71" s="15"/>
      <c r="CC71" s="17"/>
      <c r="CD71" s="15"/>
      <c r="CE71" s="17"/>
      <c r="CF71" s="15"/>
      <c r="CG71" s="17"/>
      <c r="CH71" s="15"/>
      <c r="CI71" s="17"/>
      <c r="CJ71" s="15"/>
      <c r="CK71" s="17"/>
      <c r="CL71" s="15"/>
      <c r="CM71" s="17"/>
    </row>
    <row r="72" customFormat="false" ht="12.75" hidden="false" customHeight="false" outlineLevel="0" collapsed="false">
      <c r="C72" s="15"/>
      <c r="D72" s="18" t="n">
        <v>37362</v>
      </c>
      <c r="E72" s="19" t="s">
        <v>417</v>
      </c>
      <c r="F72" s="6" t="n">
        <f aca="false">H72+J72+L72+N72+P72+R72+T72+V72+X72+Z72+AB72+AD72+AF72+AH72+AJ72+AL72+AN72+AP72+AR72+AT72+AV72+AX72+AZ72+BB72+BD72+BF72+BH72+BJ72+BL72+BN72+BP72+BR72+BT72+BV72+BX72+BZ72+CB72+CD72+CF72+CH72+CJ72+CL72</f>
        <v>0</v>
      </c>
      <c r="G72" s="7" t="n">
        <f aca="false">I72+K72+M72+O72+Q72+S72+U72+W72+Y72+AA72+AC72+AE72+AG72+AI72+AK72+AM72+AO72+AQ72+AS72+AU72+AW72+AY72+BA72+BC72+BE72+BG72+BI72+BK72+BM72+BO72+BQ72+BS72+BU72+BW72+BY72+CA72+CC72+CE72+CG72+CI72+CK72+CM72</f>
        <v>7500</v>
      </c>
      <c r="H72" s="15"/>
      <c r="I72" s="17"/>
      <c r="J72" s="15"/>
      <c r="K72" s="17"/>
      <c r="L72" s="15"/>
      <c r="M72" s="17"/>
      <c r="N72" s="15"/>
      <c r="O72" s="17"/>
      <c r="P72" s="15"/>
      <c r="Q72" s="17"/>
      <c r="R72" s="15"/>
      <c r="S72" s="17"/>
      <c r="T72" s="15"/>
      <c r="U72" s="17"/>
      <c r="V72" s="15"/>
      <c r="W72" s="17"/>
      <c r="X72" s="15"/>
      <c r="Y72" s="17"/>
      <c r="Z72" s="15"/>
      <c r="AA72" s="17"/>
      <c r="AB72" s="15"/>
      <c r="AC72" s="17"/>
      <c r="AD72" s="15"/>
      <c r="AE72" s="17"/>
      <c r="AF72" s="15"/>
      <c r="AG72" s="17"/>
      <c r="AH72" s="15"/>
      <c r="AI72" s="17"/>
      <c r="AJ72" s="15"/>
      <c r="AK72" s="17"/>
      <c r="AL72" s="15"/>
      <c r="AM72" s="17"/>
      <c r="AN72" s="15"/>
      <c r="AO72" s="17"/>
      <c r="AP72" s="15"/>
      <c r="AQ72" s="17"/>
      <c r="AR72" s="15"/>
      <c r="AS72" s="17"/>
      <c r="AT72" s="15"/>
      <c r="AU72" s="17"/>
      <c r="AV72" s="15"/>
      <c r="AW72" s="17"/>
      <c r="AX72" s="15"/>
      <c r="AY72" s="17"/>
      <c r="AZ72" s="15"/>
      <c r="BA72" s="17"/>
      <c r="BB72" s="15"/>
      <c r="BC72" s="17"/>
      <c r="BD72" s="15"/>
      <c r="BE72" s="17"/>
      <c r="BF72" s="15"/>
      <c r="BG72" s="17"/>
      <c r="BH72" s="15"/>
      <c r="BI72" s="17"/>
      <c r="BJ72" s="15"/>
      <c r="BK72" s="17"/>
      <c r="BL72" s="15"/>
      <c r="BM72" s="17"/>
      <c r="BN72" s="15"/>
      <c r="BO72" s="17"/>
      <c r="BP72" s="15"/>
      <c r="BQ72" s="17"/>
      <c r="BR72" s="15"/>
      <c r="BS72" s="17"/>
      <c r="BT72" s="15"/>
      <c r="BU72" s="17"/>
      <c r="BV72" s="15"/>
      <c r="BW72" s="17"/>
      <c r="BX72" s="15"/>
      <c r="BY72" s="17"/>
      <c r="BZ72" s="15"/>
      <c r="CA72" s="17" t="n">
        <v>7500</v>
      </c>
      <c r="CB72" s="15"/>
      <c r="CC72" s="17"/>
      <c r="CD72" s="15"/>
      <c r="CE72" s="17"/>
      <c r="CF72" s="15"/>
      <c r="CG72" s="17"/>
      <c r="CH72" s="15"/>
      <c r="CI72" s="17"/>
      <c r="CJ72" s="15"/>
      <c r="CK72" s="17"/>
      <c r="CL72" s="15"/>
      <c r="CM72" s="17"/>
    </row>
    <row r="73" customFormat="false" ht="12.75" hidden="false" customHeight="false" outlineLevel="0" collapsed="false">
      <c r="C73" s="15"/>
      <c r="D73" s="18" t="n">
        <v>37362</v>
      </c>
      <c r="E73" s="19" t="s">
        <v>399</v>
      </c>
      <c r="F73" s="6" t="n">
        <f aca="false">H73+J73+L73+N73+P73+R73+T73+V73+X73+Z73+AB73+AD73+AF73+AH73+AJ73+AL73+AN73+AP73+AR73+AT73+AV73+AX73+AZ73+BB73+BD73+BF73+BH73+BJ73+BL73+BN73+BP73+BR73+BT73+BV73+BX73+BZ73+CB73+CD73+CF73+CH73+CJ73+CL73</f>
        <v>21308</v>
      </c>
      <c r="G73" s="7" t="n">
        <f aca="false">I73+K73+M73+O73+Q73+S73+U73+W73+Y73+AA73+AC73+AE73+AG73+AI73+AK73+AM73+AO73+AQ73+AS73+AU73+AW73+AY73+BA73+BC73+BE73+BG73+BI73+BK73+BM73+BO73+BQ73+BS73+BU73+BW73+BY73+CA73+CC73+CE73+CG73+CI73+CK73+CM73</f>
        <v>0</v>
      </c>
      <c r="H73" s="15"/>
      <c r="I73" s="17"/>
      <c r="J73" s="15"/>
      <c r="K73" s="17"/>
      <c r="L73" s="15"/>
      <c r="M73" s="17"/>
      <c r="N73" s="15"/>
      <c r="O73" s="17"/>
      <c r="P73" s="15"/>
      <c r="Q73" s="17"/>
      <c r="R73" s="15"/>
      <c r="S73" s="17"/>
      <c r="T73" s="15"/>
      <c r="U73" s="17"/>
      <c r="V73" s="15"/>
      <c r="W73" s="17"/>
      <c r="X73" s="15"/>
      <c r="Y73" s="17"/>
      <c r="Z73" s="15"/>
      <c r="AA73" s="17"/>
      <c r="AB73" s="15"/>
      <c r="AC73" s="17"/>
      <c r="AD73" s="15"/>
      <c r="AE73" s="17"/>
      <c r="AF73" s="15" t="n">
        <v>12525</v>
      </c>
      <c r="AG73" s="17"/>
      <c r="AH73" s="15"/>
      <c r="AI73" s="17"/>
      <c r="AJ73" s="15"/>
      <c r="AK73" s="17"/>
      <c r="AL73" s="15"/>
      <c r="AM73" s="17"/>
      <c r="AN73" s="15"/>
      <c r="AO73" s="17"/>
      <c r="AP73" s="15"/>
      <c r="AQ73" s="17"/>
      <c r="AR73" s="15"/>
      <c r="AS73" s="17"/>
      <c r="AT73" s="15"/>
      <c r="AU73" s="17"/>
      <c r="AV73" s="15"/>
      <c r="AW73" s="17"/>
      <c r="AX73" s="15"/>
      <c r="AY73" s="17"/>
      <c r="AZ73" s="15"/>
      <c r="BA73" s="17"/>
      <c r="BB73" s="15"/>
      <c r="BC73" s="17"/>
      <c r="BD73" s="15"/>
      <c r="BE73" s="17"/>
      <c r="BF73" s="15"/>
      <c r="BG73" s="17"/>
      <c r="BH73" s="15"/>
      <c r="BI73" s="17"/>
      <c r="BJ73" s="15"/>
      <c r="BK73" s="17"/>
      <c r="BL73" s="15"/>
      <c r="BM73" s="17"/>
      <c r="BN73" s="15"/>
      <c r="BO73" s="17"/>
      <c r="BP73" s="15"/>
      <c r="BQ73" s="17"/>
      <c r="BR73" s="15"/>
      <c r="BS73" s="17"/>
      <c r="BT73" s="15"/>
      <c r="BU73" s="17"/>
      <c r="BV73" s="15"/>
      <c r="BW73" s="17"/>
      <c r="BX73" s="15"/>
      <c r="BY73" s="17"/>
      <c r="BZ73" s="15" t="n">
        <v>8783</v>
      </c>
      <c r="CA73" s="17"/>
      <c r="CB73" s="15"/>
      <c r="CC73" s="17"/>
      <c r="CD73" s="15"/>
      <c r="CE73" s="17"/>
      <c r="CF73" s="15"/>
      <c r="CG73" s="17"/>
      <c r="CH73" s="15"/>
      <c r="CI73" s="17"/>
      <c r="CJ73" s="15"/>
      <c r="CK73" s="17"/>
      <c r="CL73" s="15"/>
      <c r="CM73" s="17"/>
    </row>
    <row r="74" customFormat="false" ht="12.75" hidden="false" customHeight="false" outlineLevel="0" collapsed="false">
      <c r="C74" s="15"/>
      <c r="D74" s="18" t="n">
        <v>37362</v>
      </c>
      <c r="E74" s="19" t="s">
        <v>418</v>
      </c>
      <c r="F74" s="6" t="n">
        <f aca="false">H74+J74+L74+N74+P74+R74+T74+V74+X74+Z74+AB74+AD74+AF74+AH74+AJ74+AL74+AN74+AP74+AR74+AT74+AV74+AX74+AZ74+BB74+BD74+BF74+BH74+BJ74+BL74+BN74+BP74+BR74+BT74+BV74+BX74+BZ74+CB74+CD74+CF74+CH74+CJ74+CL74</f>
        <v>0</v>
      </c>
      <c r="G74" s="7" t="n">
        <f aca="false">I74+K74+M74+O74+Q74+S74+U74+W74+Y74+AA74+AC74+AE74+AG74+AI74+AK74+AM74+AO74+AQ74+AS74+AU74+AW74+AY74+BA74+BC74+BE74+BG74+BI74+BK74+BM74+BO74+BQ74+BS74+BU74+BW74+BY74+CA74+CC74+CE74+CG74+CI74+CK74+CM74</f>
        <v>12525</v>
      </c>
      <c r="H74" s="15"/>
      <c r="I74" s="17"/>
      <c r="J74" s="15"/>
      <c r="K74" s="17"/>
      <c r="L74" s="15"/>
      <c r="M74" s="17"/>
      <c r="N74" s="15"/>
      <c r="O74" s="17"/>
      <c r="P74" s="15"/>
      <c r="Q74" s="17"/>
      <c r="R74" s="15"/>
      <c r="S74" s="17"/>
      <c r="T74" s="15"/>
      <c r="U74" s="17"/>
      <c r="V74" s="15"/>
      <c r="W74" s="17"/>
      <c r="X74" s="15"/>
      <c r="Y74" s="17"/>
      <c r="Z74" s="15"/>
      <c r="AA74" s="17"/>
      <c r="AB74" s="15"/>
      <c r="AC74" s="17"/>
      <c r="AD74" s="15"/>
      <c r="AE74" s="17"/>
      <c r="AF74" s="15"/>
      <c r="AG74" s="17" t="n">
        <v>12525</v>
      </c>
      <c r="AH74" s="15"/>
      <c r="AI74" s="17"/>
      <c r="AJ74" s="15"/>
      <c r="AK74" s="17"/>
      <c r="AL74" s="15"/>
      <c r="AM74" s="17"/>
      <c r="AN74" s="15"/>
      <c r="AO74" s="17"/>
      <c r="AP74" s="15"/>
      <c r="AQ74" s="17"/>
      <c r="AR74" s="15"/>
      <c r="AS74" s="17"/>
      <c r="AT74" s="15"/>
      <c r="AU74" s="17"/>
      <c r="AV74" s="15"/>
      <c r="AW74" s="17"/>
      <c r="AX74" s="15"/>
      <c r="AY74" s="17"/>
      <c r="AZ74" s="15"/>
      <c r="BA74" s="17"/>
      <c r="BB74" s="15"/>
      <c r="BC74" s="17"/>
      <c r="BD74" s="15"/>
      <c r="BE74" s="17"/>
      <c r="BF74" s="15"/>
      <c r="BG74" s="17"/>
      <c r="BH74" s="15"/>
      <c r="BI74" s="17"/>
      <c r="BJ74" s="15"/>
      <c r="BK74" s="17"/>
      <c r="BL74" s="15"/>
      <c r="BM74" s="17"/>
      <c r="BN74" s="15"/>
      <c r="BO74" s="17"/>
      <c r="BP74" s="15"/>
      <c r="BQ74" s="17"/>
      <c r="BR74" s="15"/>
      <c r="BS74" s="17"/>
      <c r="BT74" s="15"/>
      <c r="BU74" s="17"/>
      <c r="BV74" s="15"/>
      <c r="BW74" s="17"/>
      <c r="BX74" s="15"/>
      <c r="BY74" s="17"/>
      <c r="BZ74" s="15"/>
      <c r="CA74" s="17"/>
      <c r="CB74" s="15"/>
      <c r="CC74" s="17"/>
      <c r="CD74" s="15"/>
      <c r="CE74" s="17"/>
      <c r="CF74" s="15"/>
      <c r="CG74" s="17"/>
      <c r="CH74" s="15"/>
      <c r="CI74" s="17"/>
      <c r="CJ74" s="15"/>
      <c r="CK74" s="17"/>
      <c r="CL74" s="15"/>
      <c r="CM74" s="17"/>
    </row>
    <row r="75" customFormat="false" ht="12.75" hidden="false" customHeight="false" outlineLevel="0" collapsed="false">
      <c r="C75" s="15"/>
      <c r="D75" s="18" t="n">
        <v>37367</v>
      </c>
      <c r="E75" s="19" t="s">
        <v>45</v>
      </c>
      <c r="F75" s="6" t="n">
        <f aca="false">H75+J75+L75+N75+P75+R75+T75+V75+X75+Z75+AB75+AD75+AF75+AH75+AJ75+AL75+AN75+AP75+AR75+AT75+AV75+AX75+AZ75+BB75+BD75+BF75+BH75+BJ75+BL75+BN75+BP75+BR75+BT75+BV75+BX75+BZ75+CB75+CD75+CF75+CH75+CJ75+CL75</f>
        <v>0</v>
      </c>
      <c r="G75" s="7" t="n">
        <f aca="false">I75+K75+M75+O75+Q75+S75+U75+W75+Y75+AA75+AC75+AE75+AG75+AI75+AK75+AM75+AO75+AQ75+AS75+AU75+AW75+AY75+BA75+BC75+BE75+BG75+BI75+BK75+BM75+BO75+BQ75+BS75+BU75+BW75+BY75+CA75+CC75+CE75+CG75+CI75+CK75+CM75</f>
        <v>35667</v>
      </c>
      <c r="H75" s="15"/>
      <c r="I75" s="17"/>
      <c r="J75" s="15"/>
      <c r="K75" s="17"/>
      <c r="L75" s="15"/>
      <c r="M75" s="17"/>
      <c r="N75" s="15"/>
      <c r="O75" s="17"/>
      <c r="P75" s="15"/>
      <c r="Q75" s="17"/>
      <c r="R75" s="15"/>
      <c r="S75" s="17"/>
      <c r="T75" s="15"/>
      <c r="U75" s="17"/>
      <c r="V75" s="15"/>
      <c r="W75" s="17"/>
      <c r="X75" s="15"/>
      <c r="Y75" s="17"/>
      <c r="Z75" s="15"/>
      <c r="AA75" s="17" t="n">
        <v>200</v>
      </c>
      <c r="AB75" s="15"/>
      <c r="AC75" s="17"/>
      <c r="AD75" s="15"/>
      <c r="AE75" s="17"/>
      <c r="AF75" s="15"/>
      <c r="AG75" s="17"/>
      <c r="AH75" s="15"/>
      <c r="AI75" s="17"/>
      <c r="AJ75" s="15"/>
      <c r="AK75" s="17"/>
      <c r="AL75" s="15"/>
      <c r="AM75" s="17"/>
      <c r="AN75" s="15"/>
      <c r="AO75" s="17"/>
      <c r="AP75" s="15"/>
      <c r="AQ75" s="17"/>
      <c r="AR75" s="15"/>
      <c r="AS75" s="17"/>
      <c r="AT75" s="15"/>
      <c r="AU75" s="17"/>
      <c r="AV75" s="15"/>
      <c r="AW75" s="17"/>
      <c r="AX75" s="15"/>
      <c r="AY75" s="17"/>
      <c r="AZ75" s="15"/>
      <c r="BA75" s="17"/>
      <c r="BB75" s="15"/>
      <c r="BC75" s="17"/>
      <c r="BD75" s="15"/>
      <c r="BE75" s="17"/>
      <c r="BF75" s="15"/>
      <c r="BG75" s="17"/>
      <c r="BH75" s="15"/>
      <c r="BI75" s="17"/>
      <c r="BJ75" s="15"/>
      <c r="BK75" s="17"/>
      <c r="BL75" s="15"/>
      <c r="BM75" s="17"/>
      <c r="BN75" s="15"/>
      <c r="BO75" s="17"/>
      <c r="BP75" s="15"/>
      <c r="BQ75" s="17"/>
      <c r="BR75" s="15"/>
      <c r="BS75" s="17"/>
      <c r="BT75" s="15"/>
      <c r="BU75" s="17"/>
      <c r="BV75" s="15"/>
      <c r="BW75" s="17"/>
      <c r="BX75" s="15"/>
      <c r="BY75" s="17"/>
      <c r="BZ75" s="15"/>
      <c r="CA75" s="17" t="n">
        <v>35467</v>
      </c>
      <c r="CB75" s="15"/>
      <c r="CC75" s="17"/>
      <c r="CD75" s="15"/>
      <c r="CE75" s="17"/>
      <c r="CF75" s="15"/>
      <c r="CG75" s="17"/>
      <c r="CH75" s="15"/>
      <c r="CI75" s="17"/>
      <c r="CJ75" s="15"/>
      <c r="CK75" s="17"/>
      <c r="CL75" s="15"/>
      <c r="CM75" s="17"/>
    </row>
    <row r="76" customFormat="false" ht="12.75" hidden="false" customHeight="false" outlineLevel="0" collapsed="false">
      <c r="C76" s="15"/>
      <c r="D76" s="18" t="n">
        <v>37367</v>
      </c>
      <c r="E76" s="19" t="s">
        <v>399</v>
      </c>
      <c r="F76" s="6" t="n">
        <f aca="false">H76+J76+L76+N76+P76+R76+T76+V76+X76+Z76+AB76+AD76+AF76+AH76+AJ76+AL76+AN76+AP76+AR76+AT76+AV76+AX76+AZ76+BB76+BD76+BF76+BH76+BJ76+BL76+BN76+BP76+BR76+BT76+BV76+BX76+BZ76+CB76+CD76+CF76+CH76+CJ76+CL76</f>
        <v>55</v>
      </c>
      <c r="G76" s="7" t="n">
        <f aca="false">I76+K76+M76+O76+Q76+S76+U76+W76+Y76+AA76+AC76+AE76+AG76+AI76+AK76+AM76+AO76+AQ76+AS76+AU76+AW76+AY76+BA76+BC76+BE76+BG76+BI76+BK76+BM76+BO76+BQ76+BS76+BU76+BW76+BY76+CA76+CC76+CE76+CG76+CI76+CK76+CM76</f>
        <v>0</v>
      </c>
      <c r="H76" s="15"/>
      <c r="I76" s="17"/>
      <c r="J76" s="15"/>
      <c r="K76" s="17"/>
      <c r="L76" s="15"/>
      <c r="M76" s="17"/>
      <c r="N76" s="15"/>
      <c r="O76" s="17"/>
      <c r="P76" s="15"/>
      <c r="Q76" s="17"/>
      <c r="R76" s="15"/>
      <c r="S76" s="17"/>
      <c r="T76" s="15"/>
      <c r="U76" s="17"/>
      <c r="V76" s="15"/>
      <c r="W76" s="17"/>
      <c r="X76" s="15"/>
      <c r="Y76" s="17"/>
      <c r="Z76" s="15"/>
      <c r="AA76" s="17"/>
      <c r="AB76" s="15" t="n">
        <v>25</v>
      </c>
      <c r="AC76" s="17"/>
      <c r="AD76" s="15" t="n">
        <v>10</v>
      </c>
      <c r="AE76" s="17"/>
      <c r="AF76" s="15"/>
      <c r="AG76" s="17"/>
      <c r="AH76" s="15"/>
      <c r="AI76" s="17"/>
      <c r="AJ76" s="15"/>
      <c r="AK76" s="17"/>
      <c r="AL76" s="15"/>
      <c r="AM76" s="17"/>
      <c r="AN76" s="15"/>
      <c r="AO76" s="17"/>
      <c r="AP76" s="15"/>
      <c r="AQ76" s="17"/>
      <c r="AR76" s="15" t="n">
        <v>20</v>
      </c>
      <c r="AS76" s="17"/>
      <c r="AT76" s="15"/>
      <c r="AU76" s="17"/>
      <c r="AV76" s="15"/>
      <c r="AW76" s="17"/>
      <c r="AX76" s="15"/>
      <c r="AY76" s="17"/>
      <c r="AZ76" s="15"/>
      <c r="BA76" s="17"/>
      <c r="BB76" s="15"/>
      <c r="BC76" s="17"/>
      <c r="BD76" s="15"/>
      <c r="BE76" s="17"/>
      <c r="BF76" s="15"/>
      <c r="BG76" s="17"/>
      <c r="BH76" s="15"/>
      <c r="BI76" s="17"/>
      <c r="BJ76" s="15"/>
      <c r="BK76" s="17"/>
      <c r="BL76" s="15"/>
      <c r="BM76" s="17"/>
      <c r="BN76" s="15"/>
      <c r="BO76" s="17"/>
      <c r="BP76" s="15"/>
      <c r="BQ76" s="17"/>
      <c r="BR76" s="15"/>
      <c r="BS76" s="17"/>
      <c r="BT76" s="15"/>
      <c r="BU76" s="17"/>
      <c r="BV76" s="15"/>
      <c r="BW76" s="17"/>
      <c r="BX76" s="15"/>
      <c r="BY76" s="17"/>
      <c r="BZ76" s="15"/>
      <c r="CA76" s="17"/>
      <c r="CB76" s="15"/>
      <c r="CC76" s="17"/>
      <c r="CD76" s="15"/>
      <c r="CE76" s="17"/>
      <c r="CF76" s="15"/>
      <c r="CG76" s="17"/>
      <c r="CH76" s="15"/>
      <c r="CI76" s="17"/>
      <c r="CJ76" s="15"/>
      <c r="CK76" s="17"/>
      <c r="CL76" s="15"/>
      <c r="CM76" s="17"/>
    </row>
    <row r="77" customFormat="false" ht="12.75" hidden="false" customHeight="false" outlineLevel="0" collapsed="false">
      <c r="C77" s="15"/>
      <c r="D77" s="18" t="n">
        <v>37369</v>
      </c>
      <c r="E77" s="19" t="s">
        <v>419</v>
      </c>
      <c r="F77" s="6" t="n">
        <f aca="false">H77+J77+L77+N77+P77+R77+T77+V77+X77+Z77+AB77+AD77+AF77+AH77+AJ77+AL77+AN77+AP77+AR77+AT77+AV77+AX77+AZ77+BB77+BD77+BF77+BH77+BJ77+BL77+BN77+BP77+BR77+BT77+BV77+BX77+BZ77+CB77+CD77+CF77+CH77+CJ77+CL77</f>
        <v>0</v>
      </c>
      <c r="G77" s="7" t="n">
        <f aca="false">I77+K77+M77+O77+Q77+S77+U77+W77+Y77+AA77+AC77+AE77+AG77+AI77+AK77+AM77+AO77+AQ77+AS77+AU77+AW77+AY77+BA77+BC77+BE77+BG77+BI77+BK77+BM77+BO77+BQ77+BS77+BU77+BW77+BY77+CA77+CC77+CE77+CG77+CI77+CK77+CM77</f>
        <v>2500</v>
      </c>
      <c r="H77" s="15"/>
      <c r="I77" s="17"/>
      <c r="J77" s="15"/>
      <c r="K77" s="17"/>
      <c r="L77" s="15"/>
      <c r="M77" s="17"/>
      <c r="N77" s="15"/>
      <c r="O77" s="17"/>
      <c r="P77" s="15"/>
      <c r="Q77" s="17"/>
      <c r="R77" s="15"/>
      <c r="S77" s="17"/>
      <c r="T77" s="15"/>
      <c r="U77" s="17"/>
      <c r="V77" s="15"/>
      <c r="W77" s="17" t="n">
        <v>2500</v>
      </c>
      <c r="X77" s="15"/>
      <c r="Y77" s="17"/>
      <c r="Z77" s="15"/>
      <c r="AA77" s="17"/>
      <c r="AB77" s="15"/>
      <c r="AC77" s="17"/>
      <c r="AD77" s="15"/>
      <c r="AE77" s="17"/>
      <c r="AF77" s="15"/>
      <c r="AG77" s="17"/>
      <c r="AH77" s="15"/>
      <c r="AI77" s="17"/>
      <c r="AJ77" s="15"/>
      <c r="AK77" s="17"/>
      <c r="AL77" s="15"/>
      <c r="AM77" s="17"/>
      <c r="AN77" s="15"/>
      <c r="AO77" s="17"/>
      <c r="AP77" s="15"/>
      <c r="AQ77" s="17"/>
      <c r="AR77" s="15"/>
      <c r="AS77" s="17"/>
      <c r="AT77" s="15"/>
      <c r="AU77" s="17"/>
      <c r="AV77" s="15"/>
      <c r="AW77" s="17"/>
      <c r="AX77" s="15"/>
      <c r="AY77" s="17"/>
      <c r="AZ77" s="15"/>
      <c r="BA77" s="17"/>
      <c r="BB77" s="15"/>
      <c r="BC77" s="17"/>
      <c r="BD77" s="15"/>
      <c r="BE77" s="17"/>
      <c r="BF77" s="15"/>
      <c r="BG77" s="17"/>
      <c r="BH77" s="15"/>
      <c r="BI77" s="17"/>
      <c r="BJ77" s="15"/>
      <c r="BK77" s="17"/>
      <c r="BL77" s="15"/>
      <c r="BM77" s="17"/>
      <c r="BN77" s="15"/>
      <c r="BO77" s="17"/>
      <c r="BP77" s="15"/>
      <c r="BQ77" s="17"/>
      <c r="BR77" s="15"/>
      <c r="BS77" s="17"/>
      <c r="BT77" s="15"/>
      <c r="BU77" s="17"/>
      <c r="BV77" s="15"/>
      <c r="BW77" s="17"/>
      <c r="BX77" s="15"/>
      <c r="BY77" s="17"/>
      <c r="BZ77" s="15"/>
      <c r="CA77" s="17"/>
      <c r="CB77" s="15"/>
      <c r="CC77" s="17"/>
      <c r="CD77" s="15"/>
      <c r="CE77" s="17"/>
      <c r="CF77" s="15"/>
      <c r="CG77" s="17"/>
      <c r="CH77" s="15"/>
      <c r="CI77" s="17"/>
      <c r="CJ77" s="15"/>
      <c r="CK77" s="17"/>
      <c r="CL77" s="15"/>
      <c r="CM77" s="17"/>
    </row>
    <row r="78" customFormat="false" ht="12.75" hidden="false" customHeight="false" outlineLevel="0" collapsed="false">
      <c r="C78" s="15"/>
      <c r="D78" s="18" t="n">
        <v>37370</v>
      </c>
      <c r="E78" s="19" t="s">
        <v>419</v>
      </c>
      <c r="F78" s="6" t="n">
        <f aca="false">H78+J78+L78+N78+P78+R78+T78+V78+X78+Z78+AB78+AD78+AF78+AH78+AJ78+AL78+AN78+AP78+AR78+AT78+AV78+AX78+AZ78+BB78+BD78+BF78+BH78+BJ78+BL78+BN78+BP78+BR78+BT78+BV78+BX78+BZ78+CB78+CD78+CF78+CH78+CJ78+CL78</f>
        <v>0</v>
      </c>
      <c r="G78" s="7" t="n">
        <f aca="false">I78+K78+M78+O78+Q78+S78+U78+W78+Y78+AA78+AC78+AE78+AG78+AI78+AK78+AM78+AO78+AQ78+AS78+AU78+AW78+AY78+BA78+BC78+BE78+BG78+BI78+BK78+BM78+BO78+BQ78+BS78+BU78+BW78+BY78+CA78+CC78+CE78+CG78+CI78+CK78+CM78</f>
        <v>12000</v>
      </c>
      <c r="H78" s="15"/>
      <c r="I78" s="17"/>
      <c r="J78" s="15"/>
      <c r="K78" s="17"/>
      <c r="L78" s="15"/>
      <c r="M78" s="17"/>
      <c r="N78" s="15"/>
      <c r="O78" s="17"/>
      <c r="P78" s="15"/>
      <c r="Q78" s="17"/>
      <c r="R78" s="15"/>
      <c r="S78" s="17"/>
      <c r="T78" s="15"/>
      <c r="U78" s="17"/>
      <c r="V78" s="15"/>
      <c r="W78" s="17"/>
      <c r="X78" s="15"/>
      <c r="Y78" s="17"/>
      <c r="Z78" s="15"/>
      <c r="AA78" s="17"/>
      <c r="AB78" s="15"/>
      <c r="AC78" s="17"/>
      <c r="AD78" s="15"/>
      <c r="AE78" s="17"/>
      <c r="AF78" s="15"/>
      <c r="AG78" s="17"/>
      <c r="AH78" s="15"/>
      <c r="AI78" s="17"/>
      <c r="AJ78" s="15"/>
      <c r="AK78" s="17"/>
      <c r="AL78" s="15"/>
      <c r="AM78" s="17"/>
      <c r="AN78" s="15"/>
      <c r="AO78" s="17"/>
      <c r="AP78" s="15"/>
      <c r="AQ78" s="17"/>
      <c r="AR78" s="15"/>
      <c r="AS78" s="17"/>
      <c r="AT78" s="15"/>
      <c r="AU78" s="17"/>
      <c r="AV78" s="15"/>
      <c r="AW78" s="17"/>
      <c r="AX78" s="15"/>
      <c r="AY78" s="17"/>
      <c r="AZ78" s="15"/>
      <c r="BA78" s="17"/>
      <c r="BB78" s="15"/>
      <c r="BC78" s="17"/>
      <c r="BD78" s="15"/>
      <c r="BE78" s="17"/>
      <c r="BF78" s="15"/>
      <c r="BG78" s="17"/>
      <c r="BH78" s="15"/>
      <c r="BI78" s="17"/>
      <c r="BJ78" s="15"/>
      <c r="BK78" s="17"/>
      <c r="BL78" s="15"/>
      <c r="BM78" s="17"/>
      <c r="BN78" s="15"/>
      <c r="BO78" s="17"/>
      <c r="BP78" s="15"/>
      <c r="BQ78" s="17"/>
      <c r="BR78" s="15"/>
      <c r="BS78" s="17"/>
      <c r="BT78" s="15"/>
      <c r="BU78" s="17"/>
      <c r="BV78" s="15"/>
      <c r="BW78" s="17"/>
      <c r="BX78" s="15"/>
      <c r="BY78" s="17"/>
      <c r="BZ78" s="15"/>
      <c r="CA78" s="17" t="n">
        <v>12000</v>
      </c>
      <c r="CB78" s="15"/>
      <c r="CC78" s="17"/>
      <c r="CD78" s="15"/>
      <c r="CE78" s="17"/>
      <c r="CF78" s="15"/>
      <c r="CG78" s="17"/>
      <c r="CH78" s="15"/>
      <c r="CI78" s="17"/>
      <c r="CJ78" s="15"/>
      <c r="CK78" s="17"/>
      <c r="CL78" s="15"/>
      <c r="CM78" s="17"/>
    </row>
    <row r="79" customFormat="false" ht="12.75" hidden="false" customHeight="false" outlineLevel="0" collapsed="false">
      <c r="C79" s="15"/>
      <c r="D79" s="18" t="n">
        <v>37370</v>
      </c>
      <c r="E79" s="19" t="s">
        <v>399</v>
      </c>
      <c r="F79" s="6" t="n">
        <f aca="false">H79+J79+L79+N79+P79+R79+T79+V79+X79+Z79+AB79+AD79+AF79+AH79+AJ79+AL79+AN79+AP79+AR79+AT79+AV79+AX79+AZ79+BB79+BD79+BF79+BH79+BJ79+BL79+BN79+BP79+BR79+BT79+BV79+BX79+BZ79+CB79+CD79+CF79+CH79+CJ79+CL79</f>
        <v>14540</v>
      </c>
      <c r="G79" s="7" t="n">
        <f aca="false">I79+K79+M79+O79+Q79+S79+U79+W79+Y79+AA79+AC79+AE79+AG79+AI79+AK79+AM79+AO79+AQ79+AS79+AU79+AW79+AY79+BA79+BC79+BE79+BG79+BI79+BK79+BM79+BO79+BQ79+BS79+BU79+BW79+BY79+CA79+CC79+CE79+CG79+CI79+CK79+CM79</f>
        <v>0</v>
      </c>
      <c r="H79" s="15"/>
      <c r="I79" s="17"/>
      <c r="J79" s="15"/>
      <c r="K79" s="17"/>
      <c r="L79" s="15"/>
      <c r="M79" s="17"/>
      <c r="N79" s="15"/>
      <c r="O79" s="17"/>
      <c r="P79" s="15"/>
      <c r="Q79" s="17"/>
      <c r="R79" s="15"/>
      <c r="S79" s="17"/>
      <c r="T79" s="15"/>
      <c r="U79" s="17"/>
      <c r="V79" s="15" t="n">
        <v>2500</v>
      </c>
      <c r="W79" s="17"/>
      <c r="X79" s="15"/>
      <c r="Y79" s="17"/>
      <c r="Z79" s="15"/>
      <c r="AA79" s="17"/>
      <c r="AB79" s="15"/>
      <c r="AC79" s="17"/>
      <c r="AD79" s="15" t="n">
        <v>20</v>
      </c>
      <c r="AE79" s="17"/>
      <c r="AF79" s="15"/>
      <c r="AG79" s="17"/>
      <c r="AH79" s="15"/>
      <c r="AI79" s="17"/>
      <c r="AJ79" s="15"/>
      <c r="AK79" s="17"/>
      <c r="AL79" s="15"/>
      <c r="AM79" s="17"/>
      <c r="AN79" s="15"/>
      <c r="AO79" s="17"/>
      <c r="AP79" s="15"/>
      <c r="AQ79" s="17"/>
      <c r="AR79" s="15" t="n">
        <v>20</v>
      </c>
      <c r="AS79" s="17"/>
      <c r="AT79" s="15"/>
      <c r="AU79" s="17"/>
      <c r="AV79" s="15"/>
      <c r="AW79" s="17"/>
      <c r="AX79" s="15"/>
      <c r="AY79" s="17"/>
      <c r="AZ79" s="15"/>
      <c r="BA79" s="17"/>
      <c r="BB79" s="15"/>
      <c r="BC79" s="17"/>
      <c r="BD79" s="15"/>
      <c r="BE79" s="17"/>
      <c r="BF79" s="15"/>
      <c r="BG79" s="17"/>
      <c r="BH79" s="15"/>
      <c r="BI79" s="17"/>
      <c r="BJ79" s="15"/>
      <c r="BK79" s="17"/>
      <c r="BL79" s="15"/>
      <c r="BM79" s="17"/>
      <c r="BN79" s="15"/>
      <c r="BO79" s="17"/>
      <c r="BP79" s="15"/>
      <c r="BQ79" s="17"/>
      <c r="BR79" s="15"/>
      <c r="BS79" s="17"/>
      <c r="BT79" s="15"/>
      <c r="BU79" s="17"/>
      <c r="BV79" s="15"/>
      <c r="BW79" s="17"/>
      <c r="BX79" s="15"/>
      <c r="BY79" s="17"/>
      <c r="BZ79" s="15" t="n">
        <v>12000</v>
      </c>
      <c r="CA79" s="17"/>
      <c r="CB79" s="15"/>
      <c r="CC79" s="17"/>
      <c r="CD79" s="15"/>
      <c r="CE79" s="17"/>
      <c r="CF79" s="15"/>
      <c r="CG79" s="17"/>
      <c r="CH79" s="15"/>
      <c r="CI79" s="17"/>
      <c r="CJ79" s="15"/>
      <c r="CK79" s="17"/>
      <c r="CL79" s="15"/>
      <c r="CM79" s="17"/>
    </row>
    <row r="80" customFormat="false" ht="12.75" hidden="false" customHeight="false" outlineLevel="0" collapsed="false">
      <c r="C80" s="15"/>
      <c r="D80" s="18" t="n">
        <v>37374</v>
      </c>
      <c r="E80" s="19" t="s">
        <v>399</v>
      </c>
      <c r="F80" s="6" t="n">
        <f aca="false">H80+J80+L80+N80+P80+R80+T80+V80+X80+Z80+AB80+AD80+AF80+AH80+AJ80+AL80+AN80+AP80+AR80+AT80+AV80+AX80+AZ80+BB80+BD80+BF80+BH80+BJ80+BL80+BN80+BP80+BR80+BT80+BV80+BX80+BZ80+CB80+CD80+CF80+CH80+CJ80+CL80</f>
        <v>330</v>
      </c>
      <c r="G80" s="7" t="n">
        <f aca="false">I80+K80+M80+O80+Q80+S80+U80+W80+Y80+AA80+AC80+AE80+AG80+AI80+AK80+AM80+AO80+AQ80+AS80+AU80+AW80+AY80+BA80+BC80+BE80+BG80+BI80+BK80+BM80+BO80+BQ80+BS80+BU80+BW80+BY80+CA80+CC80+CE80+CG80+CI80+CK80+CM80</f>
        <v>0</v>
      </c>
      <c r="H80" s="15"/>
      <c r="I80" s="17"/>
      <c r="J80" s="15"/>
      <c r="K80" s="17"/>
      <c r="L80" s="15"/>
      <c r="M80" s="17"/>
      <c r="N80" s="15"/>
      <c r="O80" s="17"/>
      <c r="P80" s="15"/>
      <c r="Q80" s="17"/>
      <c r="R80" s="15"/>
      <c r="S80" s="17"/>
      <c r="T80" s="15"/>
      <c r="U80" s="17"/>
      <c r="V80" s="15" t="n">
        <v>50</v>
      </c>
      <c r="W80" s="17"/>
      <c r="X80" s="15"/>
      <c r="Y80" s="17"/>
      <c r="Z80" s="15"/>
      <c r="AA80" s="17"/>
      <c r="AB80" s="15"/>
      <c r="AC80" s="17"/>
      <c r="AD80" s="15" t="n">
        <v>20</v>
      </c>
      <c r="AE80" s="17"/>
      <c r="AF80" s="15"/>
      <c r="AG80" s="17"/>
      <c r="AH80" s="15"/>
      <c r="AI80" s="17"/>
      <c r="AJ80" s="15"/>
      <c r="AK80" s="17"/>
      <c r="AL80" s="15"/>
      <c r="AM80" s="17"/>
      <c r="AN80" s="15" t="n">
        <v>200</v>
      </c>
      <c r="AO80" s="17"/>
      <c r="AP80" s="15"/>
      <c r="AQ80" s="17"/>
      <c r="AR80" s="15" t="n">
        <v>10</v>
      </c>
      <c r="AS80" s="17"/>
      <c r="AT80" s="15"/>
      <c r="AU80" s="17"/>
      <c r="AV80" s="15"/>
      <c r="AW80" s="17"/>
      <c r="AX80" s="15"/>
      <c r="AY80" s="17"/>
      <c r="AZ80" s="15"/>
      <c r="BA80" s="17"/>
      <c r="BB80" s="15"/>
      <c r="BC80" s="17"/>
      <c r="BD80" s="15"/>
      <c r="BE80" s="17"/>
      <c r="BF80" s="15"/>
      <c r="BG80" s="17"/>
      <c r="BH80" s="15"/>
      <c r="BI80" s="17"/>
      <c r="BJ80" s="15"/>
      <c r="BK80" s="17"/>
      <c r="BL80" s="15"/>
      <c r="BM80" s="17"/>
      <c r="BN80" s="15"/>
      <c r="BO80" s="17"/>
      <c r="BP80" s="15"/>
      <c r="BQ80" s="17"/>
      <c r="BR80" s="15"/>
      <c r="BS80" s="17"/>
      <c r="BT80" s="15"/>
      <c r="BU80" s="17"/>
      <c r="BV80" s="15"/>
      <c r="BW80" s="17"/>
      <c r="BX80" s="15"/>
      <c r="BY80" s="17"/>
      <c r="BZ80" s="15" t="n">
        <v>50</v>
      </c>
      <c r="CA80" s="17"/>
      <c r="CB80" s="15"/>
      <c r="CC80" s="17"/>
      <c r="CD80" s="15"/>
      <c r="CE80" s="17"/>
      <c r="CF80" s="15"/>
      <c r="CG80" s="17"/>
      <c r="CH80" s="15"/>
      <c r="CI80" s="17"/>
      <c r="CJ80" s="15"/>
      <c r="CK80" s="17"/>
      <c r="CL80" s="15"/>
      <c r="CM80" s="17"/>
    </row>
    <row r="81" customFormat="false" ht="12.75" hidden="false" customHeight="false" outlineLevel="0" collapsed="false">
      <c r="C81" s="15"/>
      <c r="D81" s="18" t="n">
        <v>37376</v>
      </c>
      <c r="E81" s="19" t="s">
        <v>158</v>
      </c>
      <c r="F81" s="6" t="n">
        <f aca="false">H81+J81+L81+N81+P81+R81+T81+V81+X81+Z81+AB81+AD81+AF81+AH81+AJ81+AL81+AN81+AP81+AR81+AT81+AV81+AX81+AZ81+BB81+BD81+BF81+BH81+BJ81+BL81+BN81+BP81+BR81+BT81+BV81+BX81+BZ81+CB81+CD81+CF81+CH81+CJ81+CL81</f>
        <v>0</v>
      </c>
      <c r="G81" s="7" t="n">
        <f aca="false">I81+K81+M81+O81+Q81+S81+U81+W81+Y81+AA81+AC81+AE81+AG81+AI81+AK81+AM81+AO81+AQ81+AS81+AU81+AW81+AY81+BA81+BC81+BE81+BG81+BI81+BK81+BM81+BO81+BQ81+BS81+BU81+BW81+BY81+CA81+CC81+CE81+CG81+CI81+CK81+CM81</f>
        <v>2600</v>
      </c>
      <c r="H81" s="15"/>
      <c r="I81" s="17"/>
      <c r="J81" s="15"/>
      <c r="K81" s="17"/>
      <c r="L81" s="15"/>
      <c r="M81" s="17"/>
      <c r="N81" s="15"/>
      <c r="O81" s="17"/>
      <c r="P81" s="15"/>
      <c r="Q81" s="17"/>
      <c r="R81" s="15"/>
      <c r="S81" s="17"/>
      <c r="T81" s="15"/>
      <c r="U81" s="17"/>
      <c r="V81" s="15"/>
      <c r="W81" s="17"/>
      <c r="X81" s="15"/>
      <c r="Y81" s="17"/>
      <c r="Z81" s="15"/>
      <c r="AA81" s="17"/>
      <c r="AB81" s="15"/>
      <c r="AC81" s="17"/>
      <c r="AD81" s="15"/>
      <c r="AE81" s="17"/>
      <c r="AF81" s="15"/>
      <c r="AG81" s="17"/>
      <c r="AH81" s="15"/>
      <c r="AI81" s="17"/>
      <c r="AJ81" s="15"/>
      <c r="AK81" s="17"/>
      <c r="AL81" s="15"/>
      <c r="AM81" s="17"/>
      <c r="AN81" s="15"/>
      <c r="AO81" s="17"/>
      <c r="AP81" s="15"/>
      <c r="AQ81" s="17"/>
      <c r="AR81" s="15"/>
      <c r="AS81" s="17"/>
      <c r="AT81" s="15"/>
      <c r="AU81" s="17"/>
      <c r="AV81" s="15"/>
      <c r="AW81" s="17"/>
      <c r="AX81" s="15"/>
      <c r="AY81" s="17"/>
      <c r="AZ81" s="15"/>
      <c r="BA81" s="17" t="n">
        <v>2600</v>
      </c>
      <c r="BB81" s="15"/>
      <c r="BC81" s="17"/>
      <c r="BD81" s="15"/>
      <c r="BE81" s="17"/>
      <c r="BF81" s="15"/>
      <c r="BG81" s="17"/>
      <c r="BH81" s="15"/>
      <c r="BI81" s="17"/>
      <c r="BJ81" s="15"/>
      <c r="BK81" s="17"/>
      <c r="BL81" s="15"/>
      <c r="BM81" s="17"/>
      <c r="BN81" s="15"/>
      <c r="BO81" s="17"/>
      <c r="BP81" s="15"/>
      <c r="BQ81" s="17"/>
      <c r="BR81" s="15"/>
      <c r="BS81" s="17"/>
      <c r="BT81" s="15"/>
      <c r="BU81" s="17"/>
      <c r="BV81" s="15"/>
      <c r="BW81" s="17"/>
      <c r="BX81" s="15"/>
      <c r="BY81" s="17"/>
      <c r="BZ81" s="15"/>
      <c r="CA81" s="17"/>
      <c r="CB81" s="15"/>
      <c r="CC81" s="17"/>
      <c r="CD81" s="15"/>
      <c r="CE81" s="17"/>
      <c r="CF81" s="15"/>
      <c r="CG81" s="17"/>
      <c r="CH81" s="15"/>
      <c r="CI81" s="17"/>
      <c r="CJ81" s="15"/>
      <c r="CK81" s="17"/>
      <c r="CL81" s="15"/>
      <c r="CM81" s="17"/>
    </row>
    <row r="82" customFormat="false" ht="12.75" hidden="false" customHeight="false" outlineLevel="0" collapsed="false">
      <c r="C82" s="15"/>
      <c r="D82" s="18" t="n">
        <v>37376</v>
      </c>
      <c r="E82" s="19" t="s">
        <v>399</v>
      </c>
      <c r="F82" s="6" t="n">
        <f aca="false">H82+J82+L82+N82+P82+R82+T82+V82+X82+Z82+AB82+AD82+AF82+AH82+AJ82+AL82+AN82+AP82+AR82+AT82+AV82+AX82+AZ82+BB82+BD82+BF82+BH82+BJ82+BL82+BN82+BP82+BR82+BT82+BV82+BX82+BZ82+CB82+CD82+CF82+CH82+CJ82+CL82</f>
        <v>10</v>
      </c>
      <c r="G82" s="7" t="n">
        <f aca="false">I82+K82+M82+O82+Q82+S82+U82+W82+Y82+AA82+AC82+AE82+AG82+AI82+AK82+AM82+AO82+AQ82+AS82+AU82+AW82+AY82+BA82+BC82+BE82+BG82+BI82+BK82+BM82+BO82+BQ82+BS82+BU82+BW82+BY82+CA82+CC82+CE82+CG82+CI82+CK82+CM82</f>
        <v>0</v>
      </c>
      <c r="H82" s="15"/>
      <c r="I82" s="17"/>
      <c r="J82" s="15"/>
      <c r="K82" s="17"/>
      <c r="L82" s="15"/>
      <c r="M82" s="17"/>
      <c r="N82" s="15"/>
      <c r="O82" s="17"/>
      <c r="P82" s="15"/>
      <c r="Q82" s="17"/>
      <c r="R82" s="15"/>
      <c r="S82" s="17"/>
      <c r="T82" s="15"/>
      <c r="U82" s="17"/>
      <c r="V82" s="15"/>
      <c r="W82" s="17"/>
      <c r="X82" s="15"/>
      <c r="Y82" s="17"/>
      <c r="Z82" s="15"/>
      <c r="AA82" s="17"/>
      <c r="AB82" s="15"/>
      <c r="AC82" s="17"/>
      <c r="AD82" s="15" t="n">
        <v>10</v>
      </c>
      <c r="AE82" s="17"/>
      <c r="AF82" s="15"/>
      <c r="AG82" s="17"/>
      <c r="AH82" s="15"/>
      <c r="AI82" s="17"/>
      <c r="AJ82" s="15"/>
      <c r="AK82" s="17"/>
      <c r="AL82" s="15"/>
      <c r="AM82" s="17"/>
      <c r="AN82" s="15"/>
      <c r="AO82" s="17"/>
      <c r="AP82" s="15"/>
      <c r="AQ82" s="17"/>
      <c r="AR82" s="15"/>
      <c r="AS82" s="17"/>
      <c r="AT82" s="15"/>
      <c r="AU82" s="17"/>
      <c r="AV82" s="15"/>
      <c r="AW82" s="17"/>
      <c r="AX82" s="15"/>
      <c r="AY82" s="17"/>
      <c r="AZ82" s="15"/>
      <c r="BA82" s="17"/>
      <c r="BB82" s="15"/>
      <c r="BC82" s="17"/>
      <c r="BD82" s="15"/>
      <c r="BE82" s="17"/>
      <c r="BF82" s="15"/>
      <c r="BG82" s="17"/>
      <c r="BH82" s="15"/>
      <c r="BI82" s="17"/>
      <c r="BJ82" s="15"/>
      <c r="BK82" s="17"/>
      <c r="BL82" s="15"/>
      <c r="BM82" s="17"/>
      <c r="BN82" s="15"/>
      <c r="BO82" s="17"/>
      <c r="BP82" s="15"/>
      <c r="BQ82" s="17"/>
      <c r="BR82" s="15"/>
      <c r="BS82" s="17"/>
      <c r="BT82" s="15"/>
      <c r="BU82" s="17"/>
      <c r="BV82" s="15"/>
      <c r="BW82" s="17"/>
      <c r="BX82" s="15"/>
      <c r="BY82" s="17"/>
      <c r="BZ82" s="15"/>
      <c r="CA82" s="17"/>
      <c r="CB82" s="15"/>
      <c r="CC82" s="17"/>
      <c r="CD82" s="15"/>
      <c r="CE82" s="17"/>
      <c r="CF82" s="15"/>
      <c r="CG82" s="17"/>
      <c r="CH82" s="15"/>
      <c r="CI82" s="17"/>
      <c r="CJ82" s="15"/>
      <c r="CK82" s="17"/>
      <c r="CL82" s="15"/>
      <c r="CM82" s="17"/>
    </row>
    <row r="83" customFormat="false" ht="12.75" hidden="false" customHeight="false" outlineLevel="0" collapsed="false">
      <c r="C83" s="15"/>
      <c r="D83" s="18" t="n">
        <v>37376</v>
      </c>
      <c r="E83" s="19" t="s">
        <v>159</v>
      </c>
      <c r="F83" s="6" t="n">
        <f aca="false">H83+J83+L83+N83+P83+R83+T83+V83+X83+Z83+AB83+AD83+AF83+AH83+AJ83+AL83+AN83+AP83+AR83+AT83+AV83+AX83+AZ83+BB83+BD83+BF83+BH83+BJ83+BL83+BN83+BP83+BR83+BT83+BV83+BX83+BZ83+CB83+CD83+CF83+CH83+CJ83+CL83</f>
        <v>35967</v>
      </c>
      <c r="G83" s="7" t="n">
        <f aca="false">I83+K83+M83+O83+Q83+S83+U83+W83+Y83+AA83+AC83+AE83+AG83+AI83+AK83+AM83+AO83+AQ83+AS83+AU83+AW83+AY83+BA83+BC83+BE83+BG83+BI83+BK83+BM83+BO83+BQ83+BS83+BU83+BW83+BY83+CA83+CC83+CE83+CG83+CI83+CK83+CM83</f>
        <v>0</v>
      </c>
      <c r="H83" s="15"/>
      <c r="I83" s="17"/>
      <c r="J83" s="15"/>
      <c r="K83" s="17"/>
      <c r="L83" s="15"/>
      <c r="M83" s="17"/>
      <c r="N83" s="15"/>
      <c r="O83" s="17"/>
      <c r="P83" s="15"/>
      <c r="Q83" s="17"/>
      <c r="R83" s="15"/>
      <c r="S83" s="17"/>
      <c r="T83" s="15"/>
      <c r="U83" s="17"/>
      <c r="V83" s="15"/>
      <c r="W83" s="17"/>
      <c r="X83" s="15"/>
      <c r="Y83" s="17"/>
      <c r="Z83" s="15"/>
      <c r="AA83" s="17"/>
      <c r="AB83" s="15"/>
      <c r="AC83" s="17"/>
      <c r="AD83" s="15"/>
      <c r="AE83" s="17"/>
      <c r="AF83" s="15"/>
      <c r="AG83" s="17"/>
      <c r="AH83" s="15"/>
      <c r="AI83" s="17"/>
      <c r="AJ83" s="15"/>
      <c r="AK83" s="17"/>
      <c r="AL83" s="15"/>
      <c r="AM83" s="17"/>
      <c r="AN83" s="15"/>
      <c r="AO83" s="17"/>
      <c r="AP83" s="15"/>
      <c r="AQ83" s="17"/>
      <c r="AR83" s="15"/>
      <c r="AS83" s="17"/>
      <c r="AT83" s="15"/>
      <c r="AU83" s="17"/>
      <c r="AV83" s="15"/>
      <c r="AW83" s="17"/>
      <c r="AX83" s="15"/>
      <c r="AY83" s="17"/>
      <c r="AZ83" s="15"/>
      <c r="BA83" s="17"/>
      <c r="BB83" s="15"/>
      <c r="BC83" s="17"/>
      <c r="BD83" s="15"/>
      <c r="BE83" s="17"/>
      <c r="BF83" s="15"/>
      <c r="BG83" s="17"/>
      <c r="BH83" s="15"/>
      <c r="BI83" s="17"/>
      <c r="BJ83" s="15"/>
      <c r="BK83" s="17"/>
      <c r="BL83" s="15"/>
      <c r="BM83" s="17"/>
      <c r="BN83" s="15"/>
      <c r="BO83" s="17"/>
      <c r="BP83" s="15"/>
      <c r="BQ83" s="17"/>
      <c r="BR83" s="15"/>
      <c r="BS83" s="17"/>
      <c r="BT83" s="15"/>
      <c r="BU83" s="17"/>
      <c r="BV83" s="15"/>
      <c r="BW83" s="17"/>
      <c r="BX83" s="15"/>
      <c r="BY83" s="17"/>
      <c r="BZ83" s="15" t="n">
        <v>35967</v>
      </c>
      <c r="CA83" s="17"/>
      <c r="CB83" s="15"/>
      <c r="CC83" s="17"/>
      <c r="CD83" s="15"/>
      <c r="CE83" s="17"/>
      <c r="CF83" s="15"/>
      <c r="CG83" s="17"/>
      <c r="CH83" s="15"/>
      <c r="CI83" s="17"/>
      <c r="CJ83" s="15"/>
      <c r="CK83" s="17"/>
      <c r="CL83" s="15"/>
      <c r="CM83" s="17"/>
    </row>
    <row r="84" customFormat="false" ht="12.75" hidden="false" customHeight="false" outlineLevel="0" collapsed="false">
      <c r="C84" s="15"/>
      <c r="D84" s="18" t="n">
        <v>37376</v>
      </c>
      <c r="E84" s="19" t="s">
        <v>49</v>
      </c>
      <c r="F84" s="6" t="n">
        <f aca="false">H84+J84+L84+N84+P84+R84+T84+V84+X84+Z84+AB84+AD84+AF84+AH84+AJ84+AL84+AN84+AP84+AR84+AT84+AV84+AX84+AZ84+BB84+BD84+BF84+BH84+BJ84+BL84+BN84+BP84+BR84+BT84+BV84+BX84+BZ84+CB84+CD84+CF84+CH84+CJ84+CL84</f>
        <v>0</v>
      </c>
      <c r="G84" s="7" t="n">
        <f aca="false">I84+K84+M84+O84+Q84+S84+U84+W84+Y84+AA84+AC84+AE84+AG84+AI84+AK84+AM84+AO84+AQ84+AS84+AU84+AW84+AY84+BA84+BC84+BE84+BG84+BI84+BK84+BM84+BO84+BQ84+BS84+BU84+BW84+BY84+CA84+CC84+CE84+CG84+CI84+CK84+CM84</f>
        <v>500</v>
      </c>
      <c r="H84" s="15"/>
      <c r="I84" s="17"/>
      <c r="J84" s="15"/>
      <c r="K84" s="17"/>
      <c r="L84" s="15"/>
      <c r="M84" s="17"/>
      <c r="N84" s="15"/>
      <c r="O84" s="17"/>
      <c r="P84" s="15"/>
      <c r="Q84" s="17"/>
      <c r="R84" s="15"/>
      <c r="S84" s="17"/>
      <c r="T84" s="15"/>
      <c r="U84" s="17"/>
      <c r="V84" s="15"/>
      <c r="W84" s="17"/>
      <c r="X84" s="15"/>
      <c r="Y84" s="17"/>
      <c r="Z84" s="15"/>
      <c r="AA84" s="17"/>
      <c r="AB84" s="15"/>
      <c r="AC84" s="17"/>
      <c r="AD84" s="15"/>
      <c r="AE84" s="17"/>
      <c r="AF84" s="15"/>
      <c r="AG84" s="17"/>
      <c r="AH84" s="15"/>
      <c r="AI84" s="17"/>
      <c r="AJ84" s="15"/>
      <c r="AK84" s="17"/>
      <c r="AL84" s="15"/>
      <c r="AM84" s="17"/>
      <c r="AN84" s="15"/>
      <c r="AO84" s="17"/>
      <c r="AP84" s="15"/>
      <c r="AQ84" s="17"/>
      <c r="AR84" s="15"/>
      <c r="AS84" s="17"/>
      <c r="AT84" s="15"/>
      <c r="AU84" s="17"/>
      <c r="AV84" s="15"/>
      <c r="AW84" s="17"/>
      <c r="AX84" s="15"/>
      <c r="AY84" s="17"/>
      <c r="AZ84" s="15"/>
      <c r="BA84" s="17"/>
      <c r="BB84" s="15"/>
      <c r="BC84" s="17"/>
      <c r="BD84" s="15"/>
      <c r="BE84" s="17"/>
      <c r="BF84" s="15"/>
      <c r="BG84" s="17"/>
      <c r="BH84" s="15"/>
      <c r="BI84" s="17"/>
      <c r="BJ84" s="15"/>
      <c r="BK84" s="17"/>
      <c r="BL84" s="15"/>
      <c r="BM84" s="17"/>
      <c r="BN84" s="15"/>
      <c r="BO84" s="17"/>
      <c r="BP84" s="15"/>
      <c r="BQ84" s="17"/>
      <c r="BR84" s="15"/>
      <c r="BS84" s="17"/>
      <c r="BT84" s="15"/>
      <c r="BU84" s="17"/>
      <c r="BV84" s="15"/>
      <c r="BW84" s="17"/>
      <c r="BX84" s="15"/>
      <c r="BY84" s="17"/>
      <c r="BZ84" s="15"/>
      <c r="CA84" s="17" t="n">
        <v>500</v>
      </c>
      <c r="CB84" s="15"/>
      <c r="CC84" s="17"/>
      <c r="CD84" s="15"/>
      <c r="CE84" s="17"/>
      <c r="CF84" s="15"/>
      <c r="CG84" s="17"/>
      <c r="CH84" s="15"/>
      <c r="CI84" s="17"/>
      <c r="CJ84" s="15"/>
      <c r="CK84" s="17"/>
      <c r="CL84" s="15"/>
      <c r="CM84" s="17"/>
    </row>
    <row r="85" customFormat="false" ht="12.75" hidden="false" customHeight="false" outlineLevel="0" collapsed="false">
      <c r="C85" s="15"/>
      <c r="D85" s="18" t="n">
        <v>37376</v>
      </c>
      <c r="E85" s="19" t="s">
        <v>342</v>
      </c>
      <c r="F85" s="6" t="n">
        <f aca="false">H85+J85+L85+N85+P85+R85+T85+V85+X85+Z85+AB85+AD85+AF85+AH85+AJ85+AL85+AN85+AP85+AR85+AT85+AV85+AX85+AZ85+BB85+BD85+BF85+BH85+BJ85+BL85+BN85+BP85+BR85+BT85+BV85+BX85+BZ85+CB85+CD85+CF85+CH85+CJ85+CL85</f>
        <v>0</v>
      </c>
      <c r="G85" s="7" t="n">
        <f aca="false">I85+K85+M85+O85+Q85+S85+U85+W85+Y85+AA85+AC85+AE85+AG85+AI85+AK85+AM85+AO85+AQ85+AS85+AU85+AW85+AY85+BA85+BC85+BE85+BG85+BI85+BK85+BM85+BO85+BQ85+BS85+BU85+BW85+BY85+CA85+CC85+CE85+CG85+CI85+CK85+CM85</f>
        <v>435</v>
      </c>
      <c r="H85" s="15"/>
      <c r="I85" s="17"/>
      <c r="J85" s="15"/>
      <c r="K85" s="17"/>
      <c r="L85" s="15"/>
      <c r="M85" s="17"/>
      <c r="N85" s="15"/>
      <c r="O85" s="17"/>
      <c r="P85" s="15"/>
      <c r="Q85" s="17"/>
      <c r="R85" s="15"/>
      <c r="S85" s="17"/>
      <c r="T85" s="15"/>
      <c r="U85" s="17"/>
      <c r="V85" s="15"/>
      <c r="W85" s="17" t="n">
        <v>50</v>
      </c>
      <c r="X85" s="15"/>
      <c r="Y85" s="17"/>
      <c r="Z85" s="15"/>
      <c r="AA85" s="17"/>
      <c r="AB85" s="15"/>
      <c r="AC85" s="17" t="n">
        <v>25</v>
      </c>
      <c r="AD85" s="15"/>
      <c r="AE85" s="17" t="n">
        <v>60</v>
      </c>
      <c r="AF85" s="15"/>
      <c r="AG85" s="17"/>
      <c r="AH85" s="15"/>
      <c r="AI85" s="17"/>
      <c r="AJ85" s="15"/>
      <c r="AK85" s="17"/>
      <c r="AL85" s="15"/>
      <c r="AM85" s="17"/>
      <c r="AN85" s="15"/>
      <c r="AO85" s="17" t="n">
        <v>200</v>
      </c>
      <c r="AP85" s="15"/>
      <c r="AQ85" s="17"/>
      <c r="AR85" s="15"/>
      <c r="AS85" s="17" t="n">
        <v>50</v>
      </c>
      <c r="AT85" s="15"/>
      <c r="AU85" s="17"/>
      <c r="AV85" s="15"/>
      <c r="AW85" s="17"/>
      <c r="AX85" s="15"/>
      <c r="AY85" s="17"/>
      <c r="AZ85" s="15"/>
      <c r="BA85" s="17"/>
      <c r="BB85" s="15"/>
      <c r="BC85" s="17"/>
      <c r="BD85" s="15"/>
      <c r="BE85" s="17"/>
      <c r="BF85" s="15"/>
      <c r="BG85" s="17"/>
      <c r="BH85" s="15"/>
      <c r="BI85" s="17"/>
      <c r="BJ85" s="15"/>
      <c r="BK85" s="17"/>
      <c r="BL85" s="15"/>
      <c r="BM85" s="17"/>
      <c r="BN85" s="15"/>
      <c r="BO85" s="17"/>
      <c r="BP85" s="15"/>
      <c r="BQ85" s="17"/>
      <c r="BR85" s="15"/>
      <c r="BS85" s="17"/>
      <c r="BT85" s="15"/>
      <c r="BU85" s="17"/>
      <c r="BV85" s="15"/>
      <c r="BW85" s="17"/>
      <c r="BX85" s="15"/>
      <c r="BY85" s="17"/>
      <c r="BZ85" s="15"/>
      <c r="CA85" s="17" t="n">
        <v>50</v>
      </c>
      <c r="CB85" s="15"/>
      <c r="CC85" s="17"/>
      <c r="CD85" s="15"/>
      <c r="CE85" s="17"/>
      <c r="CF85" s="15"/>
      <c r="CG85" s="17"/>
      <c r="CH85" s="15"/>
      <c r="CI85" s="17"/>
      <c r="CJ85" s="15"/>
      <c r="CK85" s="17"/>
      <c r="CL85" s="15"/>
      <c r="CM85" s="17"/>
    </row>
    <row r="86" customFormat="false" ht="12.75" hidden="false" customHeight="false" outlineLevel="0" collapsed="false">
      <c r="C86" s="15"/>
      <c r="D86" s="18" t="n">
        <v>37376</v>
      </c>
      <c r="E86" s="19" t="s">
        <v>50</v>
      </c>
      <c r="F86" s="6" t="n">
        <f aca="false">H86+J86+L86+N86+P86+R86+T86+V86+X86+Z86+AB86+AD86+AF86+AH86+AJ86+AL86+AN86+AP86+AR86+AT86+AV86+AX86+AZ86+BB86+BD86+BF86+BH86+BJ86+BL86+BN86+BP86+BR86+BT86+BV86+BX86+BZ86+CB86+CD86+CF86+CH86+CJ86+CL86</f>
        <v>20</v>
      </c>
      <c r="G86" s="7" t="n">
        <f aca="false">I86+K86+M86+O86+Q86+S86+U86+W86+Y86+AA86+AC86+AE86+AG86+AI86+AK86+AM86+AO86+AQ86+AS86+AU86+AW86+AY86+BA86+BC86+BE86+BG86+BI86+BK86+BM86+BO86+BQ86+BS86+BU86+BW86+BY86+CA86+CC86+CE86+CG86+CI86+CK86+CM86</f>
        <v>0</v>
      </c>
      <c r="H86" s="15"/>
      <c r="I86" s="17"/>
      <c r="J86" s="15"/>
      <c r="K86" s="17"/>
      <c r="L86" s="15"/>
      <c r="M86" s="17"/>
      <c r="N86" s="15"/>
      <c r="O86" s="17"/>
      <c r="P86" s="15"/>
      <c r="Q86" s="17"/>
      <c r="R86" s="15"/>
      <c r="S86" s="17"/>
      <c r="T86" s="15"/>
      <c r="U86" s="17"/>
      <c r="V86" s="15"/>
      <c r="W86" s="17"/>
      <c r="X86" s="15"/>
      <c r="Y86" s="17"/>
      <c r="Z86" s="15"/>
      <c r="AA86" s="17"/>
      <c r="AB86" s="15"/>
      <c r="AC86" s="17"/>
      <c r="AD86" s="15" t="n">
        <v>20</v>
      </c>
      <c r="AE86" s="17"/>
      <c r="AF86" s="15"/>
      <c r="AG86" s="17"/>
      <c r="AH86" s="15"/>
      <c r="AI86" s="17"/>
      <c r="AJ86" s="15"/>
      <c r="AK86" s="17"/>
      <c r="AL86" s="15"/>
      <c r="AM86" s="17"/>
      <c r="AN86" s="15"/>
      <c r="AO86" s="17"/>
      <c r="AP86" s="15"/>
      <c r="AQ86" s="17"/>
      <c r="AR86" s="15"/>
      <c r="AS86" s="17"/>
      <c r="AT86" s="15"/>
      <c r="AU86" s="17"/>
      <c r="AV86" s="15"/>
      <c r="AW86" s="17"/>
      <c r="AX86" s="15"/>
      <c r="AY86" s="17"/>
      <c r="AZ86" s="15"/>
      <c r="BA86" s="17"/>
      <c r="BB86" s="15"/>
      <c r="BC86" s="17"/>
      <c r="BD86" s="15"/>
      <c r="BE86" s="17"/>
      <c r="BF86" s="15"/>
      <c r="BG86" s="17"/>
      <c r="BH86" s="15"/>
      <c r="BI86" s="17"/>
      <c r="BJ86" s="15"/>
      <c r="BK86" s="17"/>
      <c r="BL86" s="15"/>
      <c r="BM86" s="17"/>
      <c r="BN86" s="15"/>
      <c r="BO86" s="17"/>
      <c r="BP86" s="15"/>
      <c r="BQ86" s="17"/>
      <c r="BR86" s="15"/>
      <c r="BS86" s="17"/>
      <c r="BT86" s="15"/>
      <c r="BU86" s="17"/>
      <c r="BV86" s="15"/>
      <c r="BW86" s="17"/>
      <c r="BX86" s="15"/>
      <c r="BY86" s="17"/>
      <c r="BZ86" s="15"/>
      <c r="CA86" s="17"/>
      <c r="CB86" s="15"/>
      <c r="CC86" s="17"/>
      <c r="CD86" s="15"/>
      <c r="CE86" s="17"/>
      <c r="CF86" s="15"/>
      <c r="CG86" s="17"/>
      <c r="CH86" s="15"/>
      <c r="CI86" s="17"/>
      <c r="CJ86" s="15"/>
      <c r="CK86" s="17"/>
      <c r="CL86" s="15"/>
      <c r="CM86" s="17"/>
    </row>
    <row r="87" customFormat="false" ht="12.75" hidden="false" customHeight="false" outlineLevel="0" collapsed="false">
      <c r="C87" s="15"/>
      <c r="D87" s="15"/>
      <c r="E87" s="2" t="s">
        <v>1</v>
      </c>
      <c r="F87" s="6" t="n">
        <f aca="false">SUM(F65:F86)</f>
        <v>116631.75</v>
      </c>
      <c r="G87" s="7" t="n">
        <f aca="false">SUM(G65:G86)</f>
        <v>120731</v>
      </c>
      <c r="H87" s="6" t="n">
        <f aca="false">SUM(H65:H86)</f>
        <v>0</v>
      </c>
      <c r="I87" s="7" t="n">
        <f aca="false">SUM(I65:I86)</f>
        <v>0</v>
      </c>
      <c r="J87" s="6" t="n">
        <f aca="false">SUM(J65:J86)</f>
        <v>0</v>
      </c>
      <c r="K87" s="7" t="n">
        <f aca="false">SUM(K65:K86)</f>
        <v>0</v>
      </c>
      <c r="L87" s="6" t="n">
        <f aca="false">SUM(L65:L86)</f>
        <v>0</v>
      </c>
      <c r="M87" s="7" t="n">
        <f aca="false">SUM(M65:M86)</f>
        <v>0</v>
      </c>
      <c r="N87" s="6" t="n">
        <f aca="false">SUM(N65:N86)</f>
        <v>0</v>
      </c>
      <c r="O87" s="7" t="n">
        <f aca="false">SUM(O65:O86)</f>
        <v>0</v>
      </c>
      <c r="P87" s="6" t="n">
        <f aca="false">SUM(P65:P86)</f>
        <v>0</v>
      </c>
      <c r="Q87" s="7" t="n">
        <f aca="false">SUM(Q65:Q86)</f>
        <v>0</v>
      </c>
      <c r="R87" s="6" t="n">
        <f aca="false">SUM(R65:R86)</f>
        <v>0</v>
      </c>
      <c r="S87" s="7" t="n">
        <f aca="false">SUM(S65:S86)</f>
        <v>0</v>
      </c>
      <c r="T87" s="6" t="n">
        <f aca="false">SUM(T65:T86)</f>
        <v>0</v>
      </c>
      <c r="U87" s="7" t="n">
        <f aca="false">SUM(U65:U86)</f>
        <v>0</v>
      </c>
      <c r="V87" s="6" t="n">
        <f aca="false">SUM(V65:V86)</f>
        <v>2550</v>
      </c>
      <c r="W87" s="7" t="n">
        <f aca="false">SUM(W65:W86)</f>
        <v>2550</v>
      </c>
      <c r="X87" s="6" t="n">
        <f aca="false">SUM(X65:X86)</f>
        <v>0</v>
      </c>
      <c r="Y87" s="7" t="n">
        <f aca="false">SUM(Y65:Y86)</f>
        <v>0</v>
      </c>
      <c r="Z87" s="6" t="n">
        <f aca="false">SUM(Z65:Z86)</f>
        <v>200</v>
      </c>
      <c r="AA87" s="7" t="n">
        <f aca="false">SUM(AA65:AA86)</f>
        <v>200</v>
      </c>
      <c r="AB87" s="6" t="n">
        <f aca="false">SUM(AB65:AB86)</f>
        <v>25</v>
      </c>
      <c r="AC87" s="7" t="n">
        <f aca="false">SUM(AC65:AC86)</f>
        <v>25</v>
      </c>
      <c r="AD87" s="6" t="n">
        <f aca="false">SUM(AD65:AD86)</f>
        <v>80</v>
      </c>
      <c r="AE87" s="7" t="n">
        <f aca="false">SUM(AE65:AE86)</f>
        <v>60</v>
      </c>
      <c r="AF87" s="6" t="n">
        <f aca="false">SUM(AF65:AF86)</f>
        <v>12525</v>
      </c>
      <c r="AG87" s="7" t="n">
        <f aca="false">SUM(AG65:AG86)</f>
        <v>12525</v>
      </c>
      <c r="AH87" s="6" t="n">
        <f aca="false">SUM(AH65:AH86)</f>
        <v>0</v>
      </c>
      <c r="AI87" s="7" t="n">
        <f aca="false">SUM(AI65:AI86)</f>
        <v>0</v>
      </c>
      <c r="AJ87" s="6" t="n">
        <f aca="false">SUM(AJ65:AJ86)</f>
        <v>0</v>
      </c>
      <c r="AK87" s="7" t="n">
        <f aca="false">SUM(AK65:AK86)</f>
        <v>0</v>
      </c>
      <c r="AL87" s="6" t="n">
        <f aca="false">SUM(AL65:AL86)</f>
        <v>0</v>
      </c>
      <c r="AM87" s="7" t="n">
        <f aca="false">SUM(AM65:AM86)</f>
        <v>0</v>
      </c>
      <c r="AN87" s="6" t="n">
        <f aca="false">SUM(AN65:AN86)</f>
        <v>200</v>
      </c>
      <c r="AO87" s="7" t="n">
        <f aca="false">SUM(AO65:AO86)</f>
        <v>200</v>
      </c>
      <c r="AP87" s="6" t="n">
        <f aca="false">SUM(AP65:AP86)</f>
        <v>0</v>
      </c>
      <c r="AQ87" s="7" t="n">
        <f aca="false">SUM(AQ65:AQ86)</f>
        <v>0</v>
      </c>
      <c r="AR87" s="6" t="n">
        <f aca="false">SUM(AR65:AR86)</f>
        <v>50</v>
      </c>
      <c r="AS87" s="7" t="n">
        <f aca="false">SUM(AS65:AS86)</f>
        <v>50</v>
      </c>
      <c r="AT87" s="6" t="n">
        <f aca="false">SUM(AT65:AT86)</f>
        <v>0</v>
      </c>
      <c r="AU87" s="7" t="n">
        <f aca="false">SUM(AU65:AU86)</f>
        <v>0</v>
      </c>
      <c r="AV87" s="6" t="n">
        <f aca="false">SUM(AV65:AV86)</f>
        <v>0</v>
      </c>
      <c r="AW87" s="7" t="n">
        <f aca="false">SUM(AW65:AW86)</f>
        <v>0</v>
      </c>
      <c r="AX87" s="6" t="n">
        <f aca="false">SUM(AX65:AX86)</f>
        <v>0</v>
      </c>
      <c r="AY87" s="7" t="n">
        <f aca="false">SUM(AY65:AY86)</f>
        <v>1519</v>
      </c>
      <c r="AZ87" s="6" t="n">
        <f aca="false">SUM(AZ65:AZ86)</f>
        <v>0</v>
      </c>
      <c r="BA87" s="7" t="n">
        <f aca="false">SUM(BA65:BA86)</f>
        <v>2600</v>
      </c>
      <c r="BB87" s="6" t="n">
        <f aca="false">SUM(BB65:BB86)</f>
        <v>0</v>
      </c>
      <c r="BC87" s="7" t="n">
        <f aca="false">SUM(BC65:BC86)</f>
        <v>0</v>
      </c>
      <c r="BD87" s="6" t="n">
        <f aca="false">SUM(BD65:BD86)</f>
        <v>0</v>
      </c>
      <c r="BE87" s="7" t="n">
        <f aca="false">SUM(BE65:BE86)</f>
        <v>0</v>
      </c>
      <c r="BF87" s="6" t="n">
        <f aca="false">SUM(BF65:BF86)</f>
        <v>0</v>
      </c>
      <c r="BG87" s="7" t="n">
        <f aca="false">SUM(BG65:BG86)</f>
        <v>0</v>
      </c>
      <c r="BH87" s="6" t="n">
        <f aca="false">SUM(BH65:BH86)</f>
        <v>0</v>
      </c>
      <c r="BI87" s="7" t="n">
        <f aca="false">SUM(BI65:BI86)</f>
        <v>0</v>
      </c>
      <c r="BJ87" s="6" t="n">
        <f aca="false">SUM(BJ65:BJ86)</f>
        <v>0</v>
      </c>
      <c r="BK87" s="7" t="n">
        <f aca="false">SUM(BK65:BK86)</f>
        <v>0</v>
      </c>
      <c r="BL87" s="6" t="n">
        <f aca="false">SUM(BL65:BL86)</f>
        <v>0</v>
      </c>
      <c r="BM87" s="7" t="n">
        <f aca="false">SUM(BM65:BM86)</f>
        <v>0</v>
      </c>
      <c r="BN87" s="6" t="n">
        <f aca="false">SUM(BN65:BN86)</f>
        <v>0</v>
      </c>
      <c r="BO87" s="7" t="n">
        <f aca="false">SUM(BO65:BO86)</f>
        <v>0</v>
      </c>
      <c r="BP87" s="6" t="n">
        <f aca="false">SUM(BP65:BP86)</f>
        <v>0</v>
      </c>
      <c r="BQ87" s="7" t="n">
        <f aca="false">SUM(BQ65:BQ86)</f>
        <v>0</v>
      </c>
      <c r="BR87" s="6" t="n">
        <f aca="false">SUM(BR65:BR86)</f>
        <v>0</v>
      </c>
      <c r="BS87" s="7" t="n">
        <f aca="false">SUM(BS65:BS86)</f>
        <v>0</v>
      </c>
      <c r="BT87" s="6" t="n">
        <f aca="false">SUM(BT65:BT86)</f>
        <v>0</v>
      </c>
      <c r="BU87" s="7" t="n">
        <f aca="false">SUM(BU65:BU86)</f>
        <v>0</v>
      </c>
      <c r="BV87" s="6" t="n">
        <f aca="false">SUM(BV65:BV86)</f>
        <v>0</v>
      </c>
      <c r="BW87" s="7" t="n">
        <f aca="false">SUM(BW65:BW86)</f>
        <v>0</v>
      </c>
      <c r="BX87" s="6" t="n">
        <f aca="false">SUM(BX65:BX86)</f>
        <v>0</v>
      </c>
      <c r="BY87" s="7" t="n">
        <f aca="false">SUM(BY65:BY86)</f>
        <v>0</v>
      </c>
      <c r="BZ87" s="6" t="n">
        <f aca="false">SUM(BZ65:BZ86)</f>
        <v>101001.75</v>
      </c>
      <c r="CA87" s="7" t="n">
        <f aca="false">SUM(CA65:CA86)</f>
        <v>101002</v>
      </c>
      <c r="CB87" s="6" t="n">
        <f aca="false">SUM(CB65:CB86)</f>
        <v>0</v>
      </c>
      <c r="CC87" s="7" t="n">
        <f aca="false">SUM(CC65:CC86)</f>
        <v>0</v>
      </c>
      <c r="CD87" s="6" t="n">
        <f aca="false">SUM(CD65:CD86)</f>
        <v>0</v>
      </c>
      <c r="CE87" s="7" t="n">
        <f aca="false">SUM(CE65:CE86)</f>
        <v>0</v>
      </c>
      <c r="CF87" s="6" t="n">
        <f aca="false">SUM(CF65:CF86)</f>
        <v>0</v>
      </c>
      <c r="CG87" s="7" t="n">
        <f aca="false">SUM(CG65:CG86)</f>
        <v>0</v>
      </c>
      <c r="CH87" s="6" t="n">
        <f aca="false">SUM(CH65:CH86)</f>
        <v>0</v>
      </c>
      <c r="CI87" s="7" t="n">
        <f aca="false">SUM(CI65:CI86)</f>
        <v>0</v>
      </c>
      <c r="CJ87" s="6" t="n">
        <f aca="false">SUM(CJ65:CJ86)</f>
        <v>0</v>
      </c>
      <c r="CK87" s="7" t="n">
        <f aca="false">SUM(CK65:CK86)</f>
        <v>0</v>
      </c>
      <c r="CL87" s="6" t="n">
        <f aca="false">SUM(CL65:CL86)</f>
        <v>0</v>
      </c>
      <c r="CM87" s="7" t="n">
        <f aca="false">SUM(CM65:CM86)</f>
        <v>0</v>
      </c>
    </row>
    <row r="89" customFormat="false" ht="12.75" hidden="false" customHeight="false" outlineLevel="0" collapsed="false">
      <c r="E89" s="0" t="s">
        <v>420</v>
      </c>
      <c r="CA89" s="11" t="n">
        <f aca="false">BZ87-CA87</f>
        <v>-0.25</v>
      </c>
    </row>
    <row r="92" customFormat="false" ht="12.75" hidden="false" customHeight="false" outlineLevel="0" collapsed="false">
      <c r="C92" s="15"/>
      <c r="D92" s="18" t="n">
        <v>37388</v>
      </c>
      <c r="E92" s="19" t="s">
        <v>417</v>
      </c>
      <c r="F92" s="6" t="n">
        <f aca="false">H92+J92+L92+N92+P92+R92+T92+V92+X92+Z92+AB92+AD92+AF92+AH92+AJ92+AL92+AN92+AP92+AR92+AT92+AV92+AX92+AZ92+BB92+BD92+BF92+BH92+BJ92+BL92+BN92+BP92+BR92+BT92+BV92+BX92+BZ92+CB92+CD92+CF92+CH92+CJ92+CL92</f>
        <v>0</v>
      </c>
      <c r="G92" s="7" t="n">
        <f aca="false">I92+K92+M92+O92+Q92+S92+U92+W92+Y92+AA92+AC92+AE92+AG92+AI92+AK92+AM92+AO92+AQ92+AS92+AU92+AW92+AY92+BA92+BC92+BE92+BG92+BI92+BK92+BM92+BO92+BQ92+BS92+BU92+BW92+BY92+CA92+CC92+CE92+CG92+CI92+CK92+CM92</f>
        <v>14000</v>
      </c>
      <c r="H92" s="15"/>
      <c r="I92" s="17"/>
      <c r="J92" s="15"/>
      <c r="K92" s="17"/>
      <c r="L92" s="15"/>
      <c r="M92" s="17"/>
      <c r="N92" s="15"/>
      <c r="O92" s="17"/>
      <c r="P92" s="15"/>
      <c r="Q92" s="17"/>
      <c r="R92" s="15"/>
      <c r="S92" s="17"/>
      <c r="T92" s="15"/>
      <c r="U92" s="17"/>
      <c r="V92" s="15"/>
      <c r="W92" s="17" t="n">
        <v>14000</v>
      </c>
      <c r="X92" s="15"/>
      <c r="Y92" s="17"/>
      <c r="Z92" s="15"/>
      <c r="AA92" s="17"/>
      <c r="AB92" s="15"/>
      <c r="AC92" s="17"/>
      <c r="AD92" s="15"/>
      <c r="AE92" s="17"/>
      <c r="AF92" s="15"/>
      <c r="AG92" s="17"/>
      <c r="AH92" s="15"/>
      <c r="AI92" s="17"/>
      <c r="AJ92" s="15"/>
      <c r="AK92" s="17"/>
      <c r="AL92" s="15"/>
      <c r="AM92" s="17"/>
      <c r="AN92" s="15"/>
      <c r="AO92" s="17"/>
      <c r="AP92" s="15"/>
      <c r="AQ92" s="17"/>
      <c r="AR92" s="15"/>
      <c r="AS92" s="17"/>
      <c r="AT92" s="15"/>
      <c r="AU92" s="17"/>
      <c r="AV92" s="15"/>
      <c r="AW92" s="17"/>
      <c r="AX92" s="15"/>
      <c r="AY92" s="17"/>
      <c r="AZ92" s="15"/>
      <c r="BA92" s="17"/>
      <c r="BB92" s="15"/>
      <c r="BC92" s="17"/>
      <c r="BD92" s="15"/>
      <c r="BE92" s="17"/>
      <c r="BF92" s="15"/>
      <c r="BG92" s="17"/>
      <c r="BH92" s="15"/>
      <c r="BI92" s="17"/>
      <c r="BJ92" s="15"/>
      <c r="BK92" s="17"/>
      <c r="BL92" s="15"/>
      <c r="BM92" s="17"/>
      <c r="BN92" s="15"/>
      <c r="BO92" s="17"/>
      <c r="BP92" s="15"/>
      <c r="BQ92" s="17"/>
      <c r="BR92" s="15"/>
      <c r="BS92" s="17"/>
      <c r="BT92" s="15"/>
      <c r="BU92" s="17"/>
      <c r="BV92" s="15"/>
      <c r="BW92" s="17"/>
      <c r="BX92" s="15"/>
      <c r="BY92" s="17"/>
      <c r="BZ92" s="15"/>
      <c r="CA92" s="17"/>
      <c r="CB92" s="15"/>
      <c r="CC92" s="17"/>
      <c r="CD92" s="15"/>
      <c r="CE92" s="17"/>
      <c r="CF92" s="15"/>
      <c r="CG92" s="17"/>
      <c r="CH92" s="15"/>
      <c r="CI92" s="17"/>
      <c r="CJ92" s="15"/>
      <c r="CK92" s="17"/>
      <c r="CL92" s="15"/>
      <c r="CM92" s="17"/>
    </row>
    <row r="93" customFormat="false" ht="12.75" hidden="false" customHeight="false" outlineLevel="0" collapsed="false">
      <c r="C93" s="15"/>
      <c r="D93" s="18" t="n">
        <v>37388</v>
      </c>
      <c r="E93" s="15" t="s">
        <v>169</v>
      </c>
      <c r="F93" s="6" t="n">
        <f aca="false">H93+J93+L93+N93+P93+R93+T93+V93+X93+Z93+AB93+AD93+AF93+AH93+AJ93+AL93+AN93+AP93+AR93+AT93+AV93+AX93+AZ93+BB93+BD93+BF93+BH93+BJ93+BL93+BN93+BP93+BR93+BT93+BV93+BX93+BZ93+CB93+CD93+CF93+CH93+CJ93+CL93</f>
        <v>15020</v>
      </c>
      <c r="G93" s="7" t="n">
        <f aca="false">I93+K93+M93+O93+Q93+S93+U93+W93+Y93+AA93+AC93+AE93+AG93+AI93+AK93+AM93+AO93+AQ93+AS93+AU93+AW93+AY93+BA93+BC93+BE93+BG93+BI93+BK93+BM93+BO93+BQ93+BS93+BU93+BW93+BY93+CA93+CC93+CE93+CG93+CI93+CK93+CM93</f>
        <v>0</v>
      </c>
      <c r="H93" s="15"/>
      <c r="I93" s="17"/>
      <c r="J93" s="15"/>
      <c r="K93" s="17"/>
      <c r="L93" s="15"/>
      <c r="M93" s="17"/>
      <c r="N93" s="15" t="n">
        <v>100</v>
      </c>
      <c r="O93" s="17"/>
      <c r="P93" s="15"/>
      <c r="Q93" s="17"/>
      <c r="R93" s="15"/>
      <c r="S93" s="17"/>
      <c r="T93" s="15"/>
      <c r="U93" s="17"/>
      <c r="V93" s="15" t="n">
        <v>14000</v>
      </c>
      <c r="W93" s="17"/>
      <c r="X93" s="15"/>
      <c r="Y93" s="17"/>
      <c r="Z93" s="15"/>
      <c r="AA93" s="17"/>
      <c r="AB93" s="15" t="n">
        <v>25</v>
      </c>
      <c r="AC93" s="17"/>
      <c r="AD93" s="15" t="n">
        <v>15</v>
      </c>
      <c r="AE93" s="17"/>
      <c r="AF93" s="15" t="n">
        <v>865</v>
      </c>
      <c r="AG93" s="17"/>
      <c r="AH93" s="15"/>
      <c r="AI93" s="17"/>
      <c r="AJ93" s="15"/>
      <c r="AK93" s="17"/>
      <c r="AL93" s="15"/>
      <c r="AM93" s="17"/>
      <c r="AN93" s="15"/>
      <c r="AO93" s="17"/>
      <c r="AP93" s="15"/>
      <c r="AQ93" s="17"/>
      <c r="AR93" s="15" t="n">
        <v>15</v>
      </c>
      <c r="AS93" s="17"/>
      <c r="AT93" s="15"/>
      <c r="AU93" s="17"/>
      <c r="AV93" s="15"/>
      <c r="AW93" s="17"/>
      <c r="AX93" s="15"/>
      <c r="AY93" s="17"/>
      <c r="AZ93" s="15"/>
      <c r="BA93" s="17"/>
      <c r="BB93" s="15"/>
      <c r="BC93" s="17"/>
      <c r="BD93" s="15"/>
      <c r="BE93" s="17"/>
      <c r="BF93" s="15"/>
      <c r="BG93" s="17"/>
      <c r="BH93" s="15"/>
      <c r="BI93" s="17"/>
      <c r="BJ93" s="15"/>
      <c r="BK93" s="17"/>
      <c r="BL93" s="15"/>
      <c r="BM93" s="17"/>
      <c r="BN93" s="15"/>
      <c r="BO93" s="17"/>
      <c r="BP93" s="15"/>
      <c r="BQ93" s="17"/>
      <c r="BR93" s="15"/>
      <c r="BS93" s="17"/>
      <c r="BT93" s="15"/>
      <c r="BU93" s="17"/>
      <c r="BV93" s="15"/>
      <c r="BW93" s="17"/>
      <c r="BX93" s="15"/>
      <c r="BY93" s="17"/>
      <c r="BZ93" s="15"/>
      <c r="CA93" s="17"/>
      <c r="CB93" s="15"/>
      <c r="CC93" s="17"/>
      <c r="CD93" s="15"/>
      <c r="CE93" s="17"/>
      <c r="CF93" s="15"/>
      <c r="CG93" s="17"/>
      <c r="CH93" s="15"/>
      <c r="CI93" s="17"/>
      <c r="CJ93" s="15"/>
      <c r="CK93" s="17"/>
      <c r="CL93" s="15"/>
      <c r="CM93" s="17"/>
    </row>
    <row r="94" customFormat="false" ht="12.75" hidden="false" customHeight="false" outlineLevel="0" collapsed="false">
      <c r="C94" s="15"/>
      <c r="D94" s="18" t="n">
        <v>37395</v>
      </c>
      <c r="E94" s="15" t="s">
        <v>169</v>
      </c>
      <c r="F94" s="6" t="n">
        <f aca="false">H94+J94+L94+N94+P94+R94+T94+V94+X94+Z94+AB94+AD94+AF94+AH94+AJ94+AL94+AN94+AP94+AR94+AT94+AV94+AX94+AZ94+BB94+BD94+BF94+BH94+BJ94+BL94+BN94+BP94+BR94+BT94+BV94+BX94+BZ94+CB94+CD94+CF94+CH94+CJ94+CL94</f>
        <v>20</v>
      </c>
      <c r="G94" s="7" t="n">
        <f aca="false">I94+K94+M94+O94+Q94+S94+U94+W94+Y94+AA94+AC94+AE94+AG94+AI94+AK94+AM94+AO94+AQ94+AS94+AU94+AW94+AY94+BA94+BC94+BE94+BG94+BI94+BK94+BM94+BO94+BQ94+BS94+BU94+BW94+BY94+CA94+CC94+CE94+CG94+CI94+CK94+CM94</f>
        <v>0</v>
      </c>
      <c r="H94" s="15"/>
      <c r="I94" s="17"/>
      <c r="J94" s="15"/>
      <c r="K94" s="17"/>
      <c r="L94" s="15"/>
      <c r="M94" s="17"/>
      <c r="N94" s="15"/>
      <c r="O94" s="17"/>
      <c r="P94" s="15"/>
      <c r="Q94" s="17"/>
      <c r="R94" s="15"/>
      <c r="S94" s="17"/>
      <c r="T94" s="15"/>
      <c r="U94" s="17"/>
      <c r="V94" s="15"/>
      <c r="W94" s="17"/>
      <c r="X94" s="15"/>
      <c r="Y94" s="17"/>
      <c r="Z94" s="15"/>
      <c r="AA94" s="17"/>
      <c r="AB94" s="15"/>
      <c r="AC94" s="17"/>
      <c r="AD94" s="15" t="n">
        <v>10</v>
      </c>
      <c r="AE94" s="17"/>
      <c r="AF94" s="15"/>
      <c r="AG94" s="17"/>
      <c r="AH94" s="15"/>
      <c r="AI94" s="17"/>
      <c r="AJ94" s="15"/>
      <c r="AK94" s="17"/>
      <c r="AL94" s="15"/>
      <c r="AM94" s="17"/>
      <c r="AN94" s="15"/>
      <c r="AO94" s="17"/>
      <c r="AP94" s="15"/>
      <c r="AQ94" s="17"/>
      <c r="AR94" s="15" t="n">
        <v>10</v>
      </c>
      <c r="AS94" s="17"/>
      <c r="AT94" s="15"/>
      <c r="AU94" s="17"/>
      <c r="AV94" s="15"/>
      <c r="AW94" s="17"/>
      <c r="AX94" s="15"/>
      <c r="AY94" s="17"/>
      <c r="AZ94" s="15"/>
      <c r="BA94" s="17"/>
      <c r="BB94" s="15"/>
      <c r="BC94" s="17"/>
      <c r="BD94" s="15"/>
      <c r="BE94" s="17"/>
      <c r="BF94" s="15"/>
      <c r="BG94" s="17"/>
      <c r="BH94" s="15"/>
      <c r="BI94" s="17"/>
      <c r="BJ94" s="15"/>
      <c r="BK94" s="17"/>
      <c r="BL94" s="15"/>
      <c r="BM94" s="17"/>
      <c r="BN94" s="15"/>
      <c r="BO94" s="17"/>
      <c r="BP94" s="15"/>
      <c r="BQ94" s="17"/>
      <c r="BR94" s="15"/>
      <c r="BS94" s="17"/>
      <c r="BT94" s="15"/>
      <c r="BU94" s="17"/>
      <c r="BV94" s="15"/>
      <c r="BW94" s="17"/>
      <c r="BX94" s="15"/>
      <c r="BY94" s="17"/>
      <c r="BZ94" s="15"/>
      <c r="CA94" s="17"/>
      <c r="CB94" s="15"/>
      <c r="CC94" s="17"/>
      <c r="CD94" s="15"/>
      <c r="CE94" s="17"/>
      <c r="CF94" s="15"/>
      <c r="CG94" s="17"/>
      <c r="CH94" s="15"/>
      <c r="CI94" s="17"/>
      <c r="CJ94" s="15"/>
      <c r="CK94" s="17"/>
      <c r="CL94" s="15"/>
      <c r="CM94" s="17"/>
    </row>
    <row r="95" customFormat="false" ht="12.75" hidden="false" customHeight="false" outlineLevel="0" collapsed="false">
      <c r="C95" s="15"/>
      <c r="D95" s="18" t="n">
        <v>37398</v>
      </c>
      <c r="E95" s="15" t="s">
        <v>169</v>
      </c>
      <c r="F95" s="6" t="n">
        <f aca="false">H95+J95+L95+N95+P95+R95+T95+V95+X95+Z95+AB95+AD95+AF95+AH95+AJ95+AL95+AN95+AP95+AR95+AT95+AV95+AX95+AZ95+BB95+BD95+BF95+BH95+BJ95+BL95+BN95+BP95+BR95+BT95+BV95+BX95+BZ95+CB95+CD95+CF95+CH95+CJ95+CL95</f>
        <v>3040</v>
      </c>
      <c r="G95" s="7" t="n">
        <f aca="false">I95+K95+M95+O95+Q95+S95+U95+W95+Y95+AA95+AC95+AE95+AG95+AI95+AK95+AM95+AO95+AQ95+AS95+AU95+AW95+AY95+BA95+BC95+BE95+BG95+BI95+BK95+BM95+BO95+BQ95+BS95+BU95+BW95+BY95+CA95+CC95+CE95+CG95+CI95+CK95+CM95</f>
        <v>0</v>
      </c>
      <c r="H95" s="15"/>
      <c r="I95" s="17"/>
      <c r="J95" s="15"/>
      <c r="K95" s="17"/>
      <c r="L95" s="15"/>
      <c r="M95" s="17"/>
      <c r="N95" s="15"/>
      <c r="O95" s="17"/>
      <c r="P95" s="15"/>
      <c r="Q95" s="17"/>
      <c r="R95" s="15"/>
      <c r="S95" s="17"/>
      <c r="T95" s="15"/>
      <c r="U95" s="17"/>
      <c r="V95" s="15"/>
      <c r="W95" s="17"/>
      <c r="X95" s="15"/>
      <c r="Y95" s="17"/>
      <c r="Z95" s="15"/>
      <c r="AA95" s="17"/>
      <c r="AB95" s="15" t="n">
        <v>20</v>
      </c>
      <c r="AC95" s="17"/>
      <c r="AD95" s="15"/>
      <c r="AE95" s="17"/>
      <c r="AF95" s="15"/>
      <c r="AG95" s="17"/>
      <c r="AH95" s="15"/>
      <c r="AI95" s="17"/>
      <c r="AJ95" s="15"/>
      <c r="AK95" s="17"/>
      <c r="AL95" s="15"/>
      <c r="AM95" s="17"/>
      <c r="AN95" s="15"/>
      <c r="AO95" s="17"/>
      <c r="AP95" s="15"/>
      <c r="AQ95" s="17"/>
      <c r="AR95" s="15" t="n">
        <v>20</v>
      </c>
      <c r="AS95" s="17"/>
      <c r="AT95" s="15"/>
      <c r="AU95" s="17"/>
      <c r="AV95" s="15"/>
      <c r="AW95" s="17"/>
      <c r="AX95" s="15"/>
      <c r="AY95" s="17"/>
      <c r="AZ95" s="15" t="n">
        <v>2000</v>
      </c>
      <c r="BA95" s="17"/>
      <c r="BB95" s="15"/>
      <c r="BC95" s="17"/>
      <c r="BD95" s="15"/>
      <c r="BE95" s="17"/>
      <c r="BF95" s="15" t="n">
        <v>1000</v>
      </c>
      <c r="BG95" s="17"/>
      <c r="BH95" s="15"/>
      <c r="BI95" s="17"/>
      <c r="BJ95" s="15"/>
      <c r="BK95" s="17"/>
      <c r="BL95" s="15"/>
      <c r="BM95" s="17"/>
      <c r="BN95" s="15"/>
      <c r="BO95" s="17"/>
      <c r="BP95" s="15"/>
      <c r="BQ95" s="17"/>
      <c r="BR95" s="15"/>
      <c r="BS95" s="17"/>
      <c r="BT95" s="15"/>
      <c r="BU95" s="17"/>
      <c r="BV95" s="15"/>
      <c r="BW95" s="17"/>
      <c r="BX95" s="15"/>
      <c r="BY95" s="17"/>
      <c r="BZ95" s="15"/>
      <c r="CA95" s="17"/>
      <c r="CB95" s="15"/>
      <c r="CC95" s="17"/>
      <c r="CD95" s="15"/>
      <c r="CE95" s="17"/>
      <c r="CF95" s="15"/>
      <c r="CG95" s="17"/>
      <c r="CH95" s="15"/>
      <c r="CI95" s="17"/>
      <c r="CJ95" s="15"/>
      <c r="CK95" s="17"/>
      <c r="CL95" s="15"/>
      <c r="CM95" s="17"/>
    </row>
    <row r="96" customFormat="false" ht="12.75" hidden="false" customHeight="false" outlineLevel="0" collapsed="false">
      <c r="C96" s="15"/>
      <c r="D96" s="18" t="n">
        <v>37406</v>
      </c>
      <c r="E96" s="19" t="s">
        <v>417</v>
      </c>
      <c r="F96" s="6" t="n">
        <f aca="false">H96+J96+L96+N96+P96+R96+T96+V96+X96+Z96+AB96+AD96+AF96+AH96+AJ96+AL96+AN96+AP96+AR96+AT96+AV96+AX96+AZ96+BB96+BD96+BF96+BH96+BJ96+BL96+BN96+BP96+BR96+BT96+BV96+BX96+BZ96+CB96+CD96+CF96+CH96+CJ96+CL96</f>
        <v>0</v>
      </c>
      <c r="G96" s="7" t="n">
        <f aca="false">I96+K96+M96+O96+Q96+S96+U96+W96+Y96+AA96+AC96+AE96+AG96+AI96+AK96+AM96+AO96+AQ96+AS96+AU96+AW96+AY96+BA96+BC96+BE96+BG96+BI96+BK96+BM96+BO96+BQ96+BS96+BU96+BW96+BY96+CA96+CC96+CE96+CG96+CI96+CK96+CM96</f>
        <v>21000</v>
      </c>
      <c r="H96" s="15"/>
      <c r="I96" s="17"/>
      <c r="J96" s="15"/>
      <c r="K96" s="17"/>
      <c r="L96" s="15"/>
      <c r="M96" s="17"/>
      <c r="N96" s="15"/>
      <c r="O96" s="17"/>
      <c r="P96" s="15"/>
      <c r="Q96" s="17"/>
      <c r="R96" s="15"/>
      <c r="S96" s="17"/>
      <c r="T96" s="15"/>
      <c r="U96" s="17"/>
      <c r="V96" s="15"/>
      <c r="W96" s="17"/>
      <c r="X96" s="15"/>
      <c r="Y96" s="17"/>
      <c r="Z96" s="15"/>
      <c r="AA96" s="17"/>
      <c r="AB96" s="15"/>
      <c r="AC96" s="17"/>
      <c r="AD96" s="15"/>
      <c r="AE96" s="17"/>
      <c r="AF96" s="15"/>
      <c r="AG96" s="17"/>
      <c r="AH96" s="15"/>
      <c r="AI96" s="17"/>
      <c r="AJ96" s="15"/>
      <c r="AK96" s="17"/>
      <c r="AL96" s="15"/>
      <c r="AM96" s="17"/>
      <c r="AN96" s="15"/>
      <c r="AO96" s="17"/>
      <c r="AP96" s="15"/>
      <c r="AQ96" s="17"/>
      <c r="AR96" s="15"/>
      <c r="AS96" s="17"/>
      <c r="AT96" s="15"/>
      <c r="AU96" s="17"/>
      <c r="AV96" s="15"/>
      <c r="AW96" s="17"/>
      <c r="AX96" s="15"/>
      <c r="AY96" s="17"/>
      <c r="AZ96" s="15"/>
      <c r="BA96" s="17"/>
      <c r="BB96" s="15"/>
      <c r="BC96" s="17"/>
      <c r="BD96" s="15"/>
      <c r="BE96" s="17"/>
      <c r="BF96" s="15"/>
      <c r="BG96" s="17"/>
      <c r="BH96" s="15"/>
      <c r="BI96" s="17"/>
      <c r="BJ96" s="15"/>
      <c r="BK96" s="17"/>
      <c r="BL96" s="15"/>
      <c r="BM96" s="17"/>
      <c r="BN96" s="15"/>
      <c r="BO96" s="17"/>
      <c r="BP96" s="15"/>
      <c r="BQ96" s="17"/>
      <c r="BR96" s="15"/>
      <c r="BS96" s="17"/>
      <c r="BT96" s="15"/>
      <c r="BU96" s="17"/>
      <c r="BV96" s="15"/>
      <c r="BW96" s="17"/>
      <c r="BX96" s="15"/>
      <c r="BY96" s="17"/>
      <c r="BZ96" s="15"/>
      <c r="CA96" s="17" t="n">
        <v>21000</v>
      </c>
      <c r="CB96" s="15"/>
      <c r="CC96" s="17"/>
      <c r="CD96" s="15"/>
      <c r="CE96" s="17"/>
      <c r="CF96" s="15"/>
      <c r="CG96" s="17"/>
      <c r="CH96" s="15"/>
      <c r="CI96" s="17"/>
      <c r="CJ96" s="15"/>
      <c r="CK96" s="17"/>
      <c r="CL96" s="15"/>
      <c r="CM96" s="17"/>
    </row>
    <row r="97" customFormat="false" ht="12.75" hidden="false" customHeight="false" outlineLevel="0" collapsed="false">
      <c r="C97" s="15"/>
      <c r="D97" s="18" t="n">
        <v>37406</v>
      </c>
      <c r="E97" s="15" t="s">
        <v>169</v>
      </c>
      <c r="F97" s="6" t="n">
        <f aca="false">H97+J97+L97+N97+P97+R97+T97+V97+X97+Z97+AB97+AD97+AF97+AH97+AJ97+AL97+AN97+AP97+AR97+AT97+AV97+AX97+AZ97+BB97+BD97+BF97+BH97+BJ97+BL97+BN97+BP97+BR97+BT97+BV97+BX97+BZ97+CB97+CD97+CF97+CH97+CJ97+CL97</f>
        <v>20</v>
      </c>
      <c r="G97" s="7" t="n">
        <f aca="false">I97+K97+M97+O97+Q97+S97+U97+W97+Y97+AA97+AC97+AE97+AG97+AI97+AK97+AM97+AO97+AQ97+AS97+AU97+AW97+AY97+BA97+BC97+BE97+BG97+BI97+BK97+BM97+BO97+BQ97+BS97+BU97+BW97+BY97+CA97+CC97+CE97+CG97+CI97+CK97+CM97</f>
        <v>0</v>
      </c>
      <c r="H97" s="15"/>
      <c r="I97" s="17"/>
      <c r="J97" s="15"/>
      <c r="K97" s="17"/>
      <c r="L97" s="15"/>
      <c r="M97" s="17"/>
      <c r="N97" s="15"/>
      <c r="O97" s="17"/>
      <c r="P97" s="15"/>
      <c r="Q97" s="17"/>
      <c r="R97" s="15"/>
      <c r="S97" s="17"/>
      <c r="T97" s="15"/>
      <c r="U97" s="17"/>
      <c r="V97" s="15"/>
      <c r="W97" s="17"/>
      <c r="X97" s="15"/>
      <c r="Y97" s="17"/>
      <c r="Z97" s="15"/>
      <c r="AA97" s="17"/>
      <c r="AB97" s="15"/>
      <c r="AC97" s="17"/>
      <c r="AD97" s="15" t="n">
        <v>10</v>
      </c>
      <c r="AE97" s="17"/>
      <c r="AF97" s="15"/>
      <c r="AG97" s="17"/>
      <c r="AH97" s="15"/>
      <c r="AI97" s="17"/>
      <c r="AJ97" s="15"/>
      <c r="AK97" s="17"/>
      <c r="AL97" s="15"/>
      <c r="AM97" s="17"/>
      <c r="AN97" s="15"/>
      <c r="AO97" s="17"/>
      <c r="AP97" s="15"/>
      <c r="AQ97" s="17"/>
      <c r="AR97" s="15" t="n">
        <v>10</v>
      </c>
      <c r="AS97" s="17"/>
      <c r="AT97" s="15"/>
      <c r="AU97" s="17"/>
      <c r="AV97" s="15"/>
      <c r="AW97" s="17"/>
      <c r="AX97" s="15"/>
      <c r="AY97" s="17"/>
      <c r="AZ97" s="15"/>
      <c r="BA97" s="17"/>
      <c r="BB97" s="15"/>
      <c r="BC97" s="17"/>
      <c r="BD97" s="15"/>
      <c r="BE97" s="17"/>
      <c r="BF97" s="15"/>
      <c r="BG97" s="17"/>
      <c r="BH97" s="15"/>
      <c r="BI97" s="17"/>
      <c r="BJ97" s="15"/>
      <c r="BK97" s="17"/>
      <c r="BL97" s="15"/>
      <c r="BM97" s="17"/>
      <c r="BN97" s="15"/>
      <c r="BO97" s="17"/>
      <c r="BP97" s="15"/>
      <c r="BQ97" s="17"/>
      <c r="BR97" s="15"/>
      <c r="BS97" s="17"/>
      <c r="BT97" s="15"/>
      <c r="BU97" s="17"/>
      <c r="BV97" s="15"/>
      <c r="BW97" s="17"/>
      <c r="BX97" s="15"/>
      <c r="BY97" s="17"/>
      <c r="BZ97" s="15"/>
      <c r="CA97" s="17"/>
      <c r="CB97" s="15"/>
      <c r="CC97" s="17"/>
      <c r="CD97" s="15"/>
      <c r="CE97" s="17"/>
      <c r="CF97" s="15"/>
      <c r="CG97" s="17"/>
      <c r="CH97" s="15"/>
      <c r="CI97" s="17"/>
      <c r="CJ97" s="15"/>
      <c r="CK97" s="17"/>
      <c r="CL97" s="15"/>
      <c r="CM97" s="17"/>
    </row>
    <row r="98" customFormat="false" ht="12.75" hidden="false" customHeight="false" outlineLevel="0" collapsed="false">
      <c r="C98" s="15"/>
      <c r="D98" s="18" t="n">
        <v>37406</v>
      </c>
      <c r="E98" s="15" t="s">
        <v>421</v>
      </c>
      <c r="F98" s="6" t="n">
        <f aca="false">H98+J98+L98+N98+P98+R98+T98+V98+X98+Z98+AB98+AD98+AF98+AH98+AJ98+AL98+AN98+AP98+AR98+AT98+AV98+AX98+AZ98+BB98+BD98+BF98+BH98+BJ98+BL98+BN98+BP98+BR98+BT98+BV98+BX98+BZ98+CB98+CD98+CF98+CH98+CJ98+CL98</f>
        <v>0</v>
      </c>
      <c r="G98" s="7" t="n">
        <f aca="false">I98+K98+M98+O98+Q98+S98+U98+W98+Y98+AA98+AC98+AE98+AG98+AI98+AK98+AM98+AO98+AQ98+AS98+AU98+AW98+AY98+BA98+BC98+BE98+BG98+BI98+BK98+BM98+BO98+BQ98+BS98+BU98+BW98+BY98+CA98+CC98+CE98+CG98+CI98+CK98+CM98</f>
        <v>2005</v>
      </c>
      <c r="H98" s="15"/>
      <c r="I98" s="17"/>
      <c r="J98" s="15"/>
      <c r="K98" s="17"/>
      <c r="L98" s="15"/>
      <c r="M98" s="17"/>
      <c r="N98" s="15"/>
      <c r="O98" s="17"/>
      <c r="P98" s="15"/>
      <c r="Q98" s="17"/>
      <c r="R98" s="15"/>
      <c r="S98" s="17"/>
      <c r="T98" s="15"/>
      <c r="U98" s="17"/>
      <c r="V98" s="15"/>
      <c r="W98" s="17"/>
      <c r="X98" s="15"/>
      <c r="Y98" s="17"/>
      <c r="Z98" s="15"/>
      <c r="AA98" s="17"/>
      <c r="AB98" s="15"/>
      <c r="AC98" s="17"/>
      <c r="AD98" s="15"/>
      <c r="AE98" s="17"/>
      <c r="AF98" s="15"/>
      <c r="AG98" s="17"/>
      <c r="AH98" s="15"/>
      <c r="AI98" s="17"/>
      <c r="AJ98" s="15"/>
      <c r="AK98" s="17"/>
      <c r="AL98" s="15"/>
      <c r="AM98" s="17"/>
      <c r="AN98" s="15"/>
      <c r="AO98" s="17"/>
      <c r="AP98" s="15"/>
      <c r="AQ98" s="17"/>
      <c r="AR98" s="15"/>
      <c r="AS98" s="17"/>
      <c r="AT98" s="15"/>
      <c r="AU98" s="17"/>
      <c r="AV98" s="15"/>
      <c r="AW98" s="17"/>
      <c r="AX98" s="15"/>
      <c r="AY98" s="17"/>
      <c r="AZ98" s="15"/>
      <c r="BA98" s="17" t="n">
        <v>2005</v>
      </c>
      <c r="BB98" s="15"/>
      <c r="BC98" s="17"/>
      <c r="BD98" s="15"/>
      <c r="BE98" s="17"/>
      <c r="BF98" s="15"/>
      <c r="BG98" s="17"/>
      <c r="BH98" s="15"/>
      <c r="BI98" s="17"/>
      <c r="BJ98" s="15"/>
      <c r="BK98" s="17"/>
      <c r="BL98" s="15"/>
      <c r="BM98" s="17"/>
      <c r="BN98" s="15"/>
      <c r="BO98" s="17"/>
      <c r="BP98" s="15"/>
      <c r="BQ98" s="17"/>
      <c r="BR98" s="15"/>
      <c r="BS98" s="17"/>
      <c r="BT98" s="15"/>
      <c r="BU98" s="17"/>
      <c r="BV98" s="15"/>
      <c r="BW98" s="17"/>
      <c r="BX98" s="15"/>
      <c r="BY98" s="17"/>
      <c r="BZ98" s="15"/>
      <c r="CA98" s="17"/>
      <c r="CB98" s="15"/>
      <c r="CC98" s="17"/>
      <c r="CD98" s="15"/>
      <c r="CE98" s="17"/>
      <c r="CF98" s="15"/>
      <c r="CG98" s="17"/>
      <c r="CH98" s="15"/>
      <c r="CI98" s="17"/>
      <c r="CJ98" s="15"/>
      <c r="CK98" s="17"/>
      <c r="CL98" s="15"/>
      <c r="CM98" s="17"/>
    </row>
    <row r="99" customFormat="false" ht="12.75" hidden="false" customHeight="false" outlineLevel="0" collapsed="false">
      <c r="C99" s="15"/>
      <c r="D99" s="18" t="n">
        <v>37407</v>
      </c>
      <c r="E99" s="15" t="s">
        <v>422</v>
      </c>
      <c r="F99" s="6" t="n">
        <f aca="false">H99+J99+L99+N99+P99+R99+T99+V99+X99+Z99+AB99+AD99+AF99+AH99+AJ99+AL99+AN99+AP99+AR99+AT99+AV99+AX99+AZ99+BB99+BD99+BF99+BH99+BJ99+BL99+BN99+BP99+BR99+BT99+BV99+BX99+BZ99+CB99+CD99+CF99+CH99+CJ99+CL99</f>
        <v>34644</v>
      </c>
      <c r="G99" s="7" t="n">
        <f aca="false">I99+K99+M99+O99+Q99+S99+U99+W99+Y99+AA99+AC99+AE99+AG99+AI99+AK99+AM99+AO99+AQ99+AS99+AU99+AW99+AY99+BA99+BC99+BE99+BG99+BI99+BK99+BM99+BO99+BQ99+BS99+BU99+BW99+BY99+CA99+CC99+CE99+CG99+CI99+CK99+CM99</f>
        <v>0</v>
      </c>
      <c r="H99" s="15"/>
      <c r="I99" s="17"/>
      <c r="J99" s="15"/>
      <c r="K99" s="17"/>
      <c r="L99" s="15"/>
      <c r="M99" s="17"/>
      <c r="N99" s="15"/>
      <c r="O99" s="17"/>
      <c r="P99" s="15"/>
      <c r="Q99" s="17"/>
      <c r="R99" s="15"/>
      <c r="S99" s="17"/>
      <c r="T99" s="15"/>
      <c r="U99" s="17"/>
      <c r="V99" s="15"/>
      <c r="W99" s="17"/>
      <c r="X99" s="15"/>
      <c r="Y99" s="17"/>
      <c r="Z99" s="15"/>
      <c r="AA99" s="17"/>
      <c r="AB99" s="15"/>
      <c r="AC99" s="17"/>
      <c r="AD99" s="15"/>
      <c r="AE99" s="17"/>
      <c r="AF99" s="15"/>
      <c r="AG99" s="17"/>
      <c r="AH99" s="15"/>
      <c r="AI99" s="17"/>
      <c r="AJ99" s="15"/>
      <c r="AK99" s="17"/>
      <c r="AL99" s="15"/>
      <c r="AM99" s="17"/>
      <c r="AN99" s="15"/>
      <c r="AO99" s="17"/>
      <c r="AP99" s="15"/>
      <c r="AQ99" s="17"/>
      <c r="AR99" s="15"/>
      <c r="AS99" s="17"/>
      <c r="AT99" s="15"/>
      <c r="AU99" s="17"/>
      <c r="AV99" s="15"/>
      <c r="AW99" s="17"/>
      <c r="AX99" s="15"/>
      <c r="AY99" s="17"/>
      <c r="AZ99" s="15"/>
      <c r="BA99" s="17"/>
      <c r="BB99" s="15"/>
      <c r="BC99" s="17"/>
      <c r="BD99" s="15"/>
      <c r="BE99" s="17"/>
      <c r="BF99" s="15"/>
      <c r="BG99" s="17"/>
      <c r="BH99" s="15"/>
      <c r="BI99" s="17"/>
      <c r="BJ99" s="15"/>
      <c r="BK99" s="17"/>
      <c r="BL99" s="15"/>
      <c r="BM99" s="17"/>
      <c r="BN99" s="15"/>
      <c r="BO99" s="17"/>
      <c r="BP99" s="15"/>
      <c r="BQ99" s="17"/>
      <c r="BR99" s="15"/>
      <c r="BS99" s="17"/>
      <c r="BT99" s="15"/>
      <c r="BU99" s="17"/>
      <c r="BV99" s="15"/>
      <c r="BW99" s="17"/>
      <c r="BX99" s="15"/>
      <c r="BY99" s="17"/>
      <c r="BZ99" s="15" t="n">
        <v>34644</v>
      </c>
      <c r="CA99" s="17"/>
      <c r="CB99" s="15"/>
      <c r="CC99" s="17"/>
      <c r="CD99" s="15"/>
      <c r="CE99" s="17"/>
      <c r="CF99" s="15"/>
      <c r="CG99" s="17"/>
      <c r="CH99" s="15"/>
      <c r="CI99" s="17"/>
      <c r="CJ99" s="15"/>
      <c r="CK99" s="17"/>
      <c r="CL99" s="15"/>
      <c r="CM99" s="17"/>
    </row>
    <row r="100" customFormat="false" ht="12.75" hidden="false" customHeight="false" outlineLevel="0" collapsed="false">
      <c r="C100" s="15"/>
      <c r="D100" s="18" t="n">
        <v>37407</v>
      </c>
      <c r="E100" s="15" t="s">
        <v>49</v>
      </c>
      <c r="F100" s="6" t="n">
        <f aca="false">H100+J100+L100+N100+P100+R100+T100+V100+X100+Z100+AB100+AD100+AF100+AH100+AJ100+AL100+AN100+AP100+AR100+AT100+AV100+AX100+AZ100+BB100+BD100+BF100+BH100+BJ100+BL100+BN100+BP100+BR100+BT100+BV100+BX100+BZ100+CB100+CD100+CF100+CH100+CJ100+CL100</f>
        <v>0</v>
      </c>
      <c r="G100" s="7" t="n">
        <f aca="false">I100+K100+M100+O100+Q100+S100+U100+W100+Y100+AA100+AC100+AE100+AG100+AI100+AK100+AM100+AO100+AQ100+AS100+AU100+AW100+AY100+BA100+BC100+BE100+BG100+BI100+BK100+BM100+BO100+BQ100+BS100+BU100+BW100+BY100+CA100+CC100+CE100+CG100+CI100+CK100+CM100</f>
        <v>14009</v>
      </c>
      <c r="H100" s="15"/>
      <c r="I100" s="17"/>
      <c r="J100" s="15"/>
      <c r="K100" s="17"/>
      <c r="L100" s="15"/>
      <c r="M100" s="17"/>
      <c r="N100" s="15"/>
      <c r="O100" s="17"/>
      <c r="P100" s="15"/>
      <c r="Q100" s="17"/>
      <c r="R100" s="15"/>
      <c r="S100" s="17"/>
      <c r="T100" s="15"/>
      <c r="U100" s="17"/>
      <c r="V100" s="15"/>
      <c r="W100" s="17"/>
      <c r="X100" s="15"/>
      <c r="Y100" s="17"/>
      <c r="Z100" s="15"/>
      <c r="AA100" s="17"/>
      <c r="AB100" s="15"/>
      <c r="AC100" s="17"/>
      <c r="AD100" s="15"/>
      <c r="AE100" s="17"/>
      <c r="AF100" s="15"/>
      <c r="AG100" s="17" t="n">
        <v>865</v>
      </c>
      <c r="AH100" s="15"/>
      <c r="AI100" s="17"/>
      <c r="AJ100" s="15"/>
      <c r="AK100" s="17"/>
      <c r="AL100" s="15"/>
      <c r="AM100" s="17"/>
      <c r="AN100" s="15"/>
      <c r="AO100" s="17"/>
      <c r="AP100" s="15"/>
      <c r="AQ100" s="17"/>
      <c r="AR100" s="15"/>
      <c r="AS100" s="17"/>
      <c r="AT100" s="15"/>
      <c r="AU100" s="17"/>
      <c r="AV100" s="15"/>
      <c r="AW100" s="17"/>
      <c r="AX100" s="15"/>
      <c r="AY100" s="17"/>
      <c r="AZ100" s="15"/>
      <c r="BA100" s="17"/>
      <c r="BB100" s="15"/>
      <c r="BC100" s="17"/>
      <c r="BD100" s="15"/>
      <c r="BE100" s="17"/>
      <c r="BF100" s="15"/>
      <c r="BG100" s="17" t="n">
        <v>1000</v>
      </c>
      <c r="BH100" s="15"/>
      <c r="BI100" s="17"/>
      <c r="BJ100" s="15"/>
      <c r="BK100" s="17"/>
      <c r="BL100" s="15"/>
      <c r="BM100" s="17"/>
      <c r="BN100" s="15"/>
      <c r="BO100" s="17"/>
      <c r="BP100" s="15"/>
      <c r="BQ100" s="17"/>
      <c r="BR100" s="15"/>
      <c r="BS100" s="17"/>
      <c r="BT100" s="15"/>
      <c r="BU100" s="17"/>
      <c r="BV100" s="15"/>
      <c r="BW100" s="17"/>
      <c r="BX100" s="15"/>
      <c r="BY100" s="17"/>
      <c r="BZ100" s="15"/>
      <c r="CA100" s="17" t="n">
        <f aca="false">300+5800+6044</f>
        <v>12144</v>
      </c>
      <c r="CB100" s="15"/>
      <c r="CC100" s="17"/>
      <c r="CD100" s="15"/>
      <c r="CE100" s="17"/>
      <c r="CF100" s="15"/>
      <c r="CG100" s="17"/>
      <c r="CH100" s="15"/>
      <c r="CI100" s="17"/>
      <c r="CJ100" s="15"/>
      <c r="CK100" s="17"/>
      <c r="CL100" s="15"/>
      <c r="CM100" s="17"/>
    </row>
    <row r="101" customFormat="false" ht="12.75" hidden="false" customHeight="false" outlineLevel="0" collapsed="false">
      <c r="C101" s="15"/>
      <c r="D101" s="18" t="n">
        <v>37407</v>
      </c>
      <c r="E101" s="15" t="s">
        <v>169</v>
      </c>
      <c r="F101" s="6" t="n">
        <f aca="false">H101+J101+L101+N101+P101+R101+T101+V101+X101+Z101+AB101+AD101+AF101+AH101+AJ101+AL101+AN101+AP101+AR101+AT101+AV101+AX101+AZ101+BB101+BD101+BF101+BH101+BJ101+BL101+BN101+BP101+BR101+BT101+BV101+BX101+BZ101+CB101+CD101+CF101+CH101+CJ101+CL101</f>
        <v>0</v>
      </c>
      <c r="G101" s="7" t="n">
        <f aca="false">I101+K101+M101+O101+Q101+S101+U101+W101+Y101+AA101+AC101+AE101+AG101+AI101+AK101+AM101+AO101+AQ101+AS101+AU101+AW101+AY101+BA101+BC101+BE101+BG101+BI101+BK101+BM101+BO101+BQ101+BS101+BU101+BW101+BY101+CA101+CC101+CE101+CG101+CI101+CK101+CM101</f>
        <v>0</v>
      </c>
      <c r="H101" s="15"/>
      <c r="I101" s="17"/>
      <c r="J101" s="15"/>
      <c r="K101" s="17"/>
      <c r="L101" s="15"/>
      <c r="M101" s="17"/>
      <c r="N101" s="15"/>
      <c r="O101" s="17"/>
      <c r="P101" s="15"/>
      <c r="Q101" s="17"/>
      <c r="R101" s="15"/>
      <c r="S101" s="17"/>
      <c r="T101" s="15"/>
      <c r="U101" s="17"/>
      <c r="V101" s="15"/>
      <c r="W101" s="17"/>
      <c r="X101" s="15"/>
      <c r="Y101" s="17"/>
      <c r="Z101" s="15"/>
      <c r="AA101" s="17"/>
      <c r="AB101" s="15"/>
      <c r="AC101" s="17"/>
      <c r="AD101" s="15"/>
      <c r="AE101" s="17"/>
      <c r="AF101" s="15"/>
      <c r="AG101" s="17"/>
      <c r="AH101" s="15"/>
      <c r="AI101" s="17"/>
      <c r="AJ101" s="15"/>
      <c r="AK101" s="17"/>
      <c r="AL101" s="15"/>
      <c r="AM101" s="17"/>
      <c r="AN101" s="15"/>
      <c r="AO101" s="17"/>
      <c r="AP101" s="15"/>
      <c r="AQ101" s="17"/>
      <c r="AR101" s="15"/>
      <c r="AS101" s="17"/>
      <c r="AT101" s="15"/>
      <c r="AU101" s="17"/>
      <c r="AV101" s="15"/>
      <c r="AW101" s="17"/>
      <c r="AX101" s="15"/>
      <c r="AY101" s="17"/>
      <c r="AZ101" s="15"/>
      <c r="BA101" s="17"/>
      <c r="BB101" s="15"/>
      <c r="BC101" s="17"/>
      <c r="BD101" s="15"/>
      <c r="BE101" s="17"/>
      <c r="BF101" s="15"/>
      <c r="BG101" s="17"/>
      <c r="BH101" s="15"/>
      <c r="BI101" s="17"/>
      <c r="BJ101" s="15"/>
      <c r="BK101" s="17"/>
      <c r="BL101" s="15"/>
      <c r="BM101" s="17"/>
      <c r="BN101" s="15"/>
      <c r="BO101" s="17"/>
      <c r="BP101" s="15"/>
      <c r="BQ101" s="17"/>
      <c r="BR101" s="15"/>
      <c r="BS101" s="17"/>
      <c r="BT101" s="15"/>
      <c r="BU101" s="17"/>
      <c r="BV101" s="15"/>
      <c r="BW101" s="17"/>
      <c r="BX101" s="15"/>
      <c r="BY101" s="17"/>
      <c r="BZ101" s="15"/>
      <c r="CA101" s="17"/>
      <c r="CB101" s="15"/>
      <c r="CC101" s="17"/>
      <c r="CD101" s="15"/>
      <c r="CE101" s="17"/>
      <c r="CF101" s="15"/>
      <c r="CG101" s="17"/>
      <c r="CH101" s="15"/>
      <c r="CI101" s="17"/>
      <c r="CJ101" s="15"/>
      <c r="CK101" s="17"/>
      <c r="CL101" s="15"/>
      <c r="CM101" s="17"/>
    </row>
    <row r="102" customFormat="false" ht="12.75" hidden="false" customHeight="false" outlineLevel="0" collapsed="false">
      <c r="C102" s="15"/>
      <c r="D102" s="18" t="n">
        <v>37407</v>
      </c>
      <c r="E102" s="15" t="s">
        <v>423</v>
      </c>
      <c r="F102" s="6" t="n">
        <f aca="false">H102+J102+L102+N102+P102+R102+T102+V102+X102+Z102+AB102+AD102+AF102+AH102+AJ102+AL102+AN102+AP102+AR102+AT102+AV102+AX102+AZ102+BB102+BD102+BF102+BH102+BJ102+BL102+BN102+BP102+BR102+BT102+BV102+BX102+BZ102+CB102+CD102+CF102+CH102+CJ102+CL102</f>
        <v>0</v>
      </c>
      <c r="G102" s="7" t="n">
        <f aca="false">I102+K102+M102+O102+Q102+S102+U102+W102+Y102+AA102+AC102+AE102+AG102+AI102+AK102+AM102+AO102+AQ102+AS102+AU102+AW102+AY102+BA102+BC102+BE102+BG102+BI102+BK102+BM102+BO102+BQ102+BS102+BU102+BW102+BY102+CA102+CC102+CE102+CG102+CI102+CK102+CM102</f>
        <v>135</v>
      </c>
      <c r="H102" s="15"/>
      <c r="I102" s="17"/>
      <c r="J102" s="15"/>
      <c r="K102" s="17"/>
      <c r="L102" s="15"/>
      <c r="M102" s="17"/>
      <c r="N102" s="15"/>
      <c r="O102" s="17"/>
      <c r="P102" s="15"/>
      <c r="Q102" s="17"/>
      <c r="R102" s="15"/>
      <c r="S102" s="17"/>
      <c r="T102" s="15"/>
      <c r="U102" s="17"/>
      <c r="V102" s="15"/>
      <c r="W102" s="17"/>
      <c r="X102" s="15"/>
      <c r="Y102" s="17"/>
      <c r="Z102" s="15"/>
      <c r="AA102" s="17"/>
      <c r="AB102" s="15"/>
      <c r="AC102" s="17" t="n">
        <v>45</v>
      </c>
      <c r="AD102" s="15"/>
      <c r="AE102" s="17" t="n">
        <v>35</v>
      </c>
      <c r="AF102" s="15"/>
      <c r="AG102" s="17"/>
      <c r="AH102" s="15"/>
      <c r="AI102" s="17"/>
      <c r="AJ102" s="15"/>
      <c r="AK102" s="17"/>
      <c r="AL102" s="15"/>
      <c r="AM102" s="17"/>
      <c r="AN102" s="15"/>
      <c r="AO102" s="17"/>
      <c r="AP102" s="15"/>
      <c r="AQ102" s="17"/>
      <c r="AR102" s="15"/>
      <c r="AS102" s="17" t="n">
        <v>55</v>
      </c>
      <c r="AT102" s="15"/>
      <c r="AU102" s="17"/>
      <c r="AV102" s="15"/>
      <c r="AW102" s="17"/>
      <c r="AX102" s="15"/>
      <c r="AY102" s="17"/>
      <c r="AZ102" s="15"/>
      <c r="BA102" s="17"/>
      <c r="BB102" s="15"/>
      <c r="BC102" s="17"/>
      <c r="BD102" s="15"/>
      <c r="BE102" s="17"/>
      <c r="BF102" s="15"/>
      <c r="BG102" s="17"/>
      <c r="BH102" s="15"/>
      <c r="BI102" s="17"/>
      <c r="BJ102" s="15"/>
      <c r="BK102" s="17"/>
      <c r="BL102" s="15"/>
      <c r="BM102" s="17"/>
      <c r="BN102" s="15"/>
      <c r="BO102" s="17"/>
      <c r="BP102" s="15"/>
      <c r="BQ102" s="17"/>
      <c r="BR102" s="15"/>
      <c r="BS102" s="17"/>
      <c r="BT102" s="15"/>
      <c r="BU102" s="17"/>
      <c r="BV102" s="15"/>
      <c r="BW102" s="17"/>
      <c r="BX102" s="15"/>
      <c r="BY102" s="17"/>
      <c r="BZ102" s="15"/>
      <c r="CA102" s="17"/>
      <c r="CB102" s="15"/>
      <c r="CC102" s="17"/>
      <c r="CD102" s="15"/>
      <c r="CE102" s="17"/>
      <c r="CF102" s="15"/>
      <c r="CG102" s="17"/>
      <c r="CH102" s="15"/>
      <c r="CI102" s="17"/>
      <c r="CJ102" s="15"/>
      <c r="CK102" s="17"/>
      <c r="CL102" s="15"/>
      <c r="CM102" s="17"/>
    </row>
    <row r="103" customFormat="false" ht="12.75" hidden="false" customHeight="false" outlineLevel="0" collapsed="false">
      <c r="C103" s="15"/>
      <c r="D103" s="18"/>
      <c r="E103" s="15"/>
      <c r="F103" s="6" t="n">
        <f aca="false">H103+J103+L103+N103+P103+R103+T103+V103+X103+Z103+AB103+AD103+AF103+AH103+AJ103+AL103+AN103+AP103+AR103+AT103+AV103+AX103+AZ103+BB103+BD103+BF103+BH103+BJ103+BL103+BN103+BP103+BR103+BT103+BV103+BX103+BZ103+CB103+CD103+CF103+CH103+CJ103+CL103</f>
        <v>0</v>
      </c>
      <c r="G103" s="7" t="n">
        <f aca="false">I103+K103+M103+O103+Q103+S103+U103+W103+Y103+AA103+AC103+AE103+AG103+AI103+AK103+AM103+AO103+AQ103+AS103+AU103+AW103+AY103+BA103+BC103+BE103+BG103+BI103+BK103+BM103+BO103+BQ103+BS103+BU103+BW103+BY103+CA103+CC103+CE103+CG103+CI103+CK103+CM103</f>
        <v>0</v>
      </c>
      <c r="H103" s="15"/>
      <c r="I103" s="17"/>
      <c r="J103" s="15"/>
      <c r="K103" s="17"/>
      <c r="L103" s="15"/>
      <c r="M103" s="17"/>
      <c r="N103" s="15"/>
      <c r="O103" s="17"/>
      <c r="P103" s="15"/>
      <c r="Q103" s="17"/>
      <c r="R103" s="15"/>
      <c r="S103" s="17"/>
      <c r="T103" s="15"/>
      <c r="U103" s="17"/>
      <c r="V103" s="15"/>
      <c r="W103" s="17"/>
      <c r="X103" s="15"/>
      <c r="Y103" s="17"/>
      <c r="Z103" s="15"/>
      <c r="AA103" s="17"/>
      <c r="AB103" s="15"/>
      <c r="AC103" s="17"/>
      <c r="AD103" s="15"/>
      <c r="AE103" s="17"/>
      <c r="AF103" s="15"/>
      <c r="AG103" s="17"/>
      <c r="AH103" s="15"/>
      <c r="AI103" s="17"/>
      <c r="AJ103" s="15"/>
      <c r="AK103" s="17"/>
      <c r="AL103" s="15"/>
      <c r="AM103" s="17"/>
      <c r="AN103" s="15"/>
      <c r="AO103" s="17"/>
      <c r="AP103" s="15"/>
      <c r="AQ103" s="17"/>
      <c r="AR103" s="15"/>
      <c r="AS103" s="17"/>
      <c r="AT103" s="15"/>
      <c r="AU103" s="17"/>
      <c r="AV103" s="15"/>
      <c r="AW103" s="17"/>
      <c r="AX103" s="15"/>
      <c r="AY103" s="17"/>
      <c r="AZ103" s="15"/>
      <c r="BA103" s="17"/>
      <c r="BB103" s="15"/>
      <c r="BC103" s="17"/>
      <c r="BD103" s="15"/>
      <c r="BE103" s="17"/>
      <c r="BF103" s="15"/>
      <c r="BG103" s="17"/>
      <c r="BH103" s="15"/>
      <c r="BI103" s="17"/>
      <c r="BJ103" s="15"/>
      <c r="BK103" s="17"/>
      <c r="BL103" s="15"/>
      <c r="BM103" s="17"/>
      <c r="BN103" s="15"/>
      <c r="BO103" s="17"/>
      <c r="BP103" s="15"/>
      <c r="BQ103" s="17"/>
      <c r="BR103" s="15"/>
      <c r="BS103" s="17"/>
      <c r="BT103" s="15"/>
      <c r="BU103" s="17"/>
      <c r="BV103" s="15"/>
      <c r="BW103" s="17"/>
      <c r="BX103" s="15"/>
      <c r="BY103" s="17"/>
      <c r="BZ103" s="15"/>
      <c r="CA103" s="17"/>
      <c r="CB103" s="15"/>
      <c r="CC103" s="17"/>
      <c r="CD103" s="15"/>
      <c r="CE103" s="17"/>
      <c r="CF103" s="15"/>
      <c r="CG103" s="17"/>
      <c r="CH103" s="15"/>
      <c r="CI103" s="17"/>
      <c r="CJ103" s="15"/>
      <c r="CK103" s="17"/>
      <c r="CL103" s="15"/>
      <c r="CM103" s="17"/>
    </row>
    <row r="104" customFormat="false" ht="12.75" hidden="false" customHeight="false" outlineLevel="0" collapsed="false">
      <c r="C104" s="15"/>
      <c r="D104" s="18"/>
      <c r="E104" s="15"/>
      <c r="F104" s="6" t="n">
        <f aca="false">H104+J104+L104+N104+P104+R104+T104+V104+X104+Z104+AB104+AD104+AF104+AH104+AJ104+AL104+AN104+AP104+AR104+AT104+AV104+AX104+AZ104+BB104+BD104+BF104+BH104+BJ104+BL104+BN104+BP104+BR104+BT104+BV104+BX104+BZ104+CB104+CD104+CF104+CH104+CJ104+CL104</f>
        <v>0</v>
      </c>
      <c r="G104" s="7" t="n">
        <f aca="false">I104+K104+M104+O104+Q104+S104+U104+W104+Y104+AA104+AC104+AE104+AG104+AI104+AK104+AM104+AO104+AQ104+AS104+AU104+AW104+AY104+BA104+BC104+BE104+BG104+BI104+BK104+BM104+BO104+BQ104+BS104+BU104+BW104+BY104+CA104+CC104+CE104+CG104+CI104+CK104+CM104</f>
        <v>0</v>
      </c>
      <c r="H104" s="15"/>
      <c r="I104" s="17"/>
      <c r="J104" s="15"/>
      <c r="K104" s="17"/>
      <c r="L104" s="15"/>
      <c r="M104" s="17"/>
      <c r="N104" s="15"/>
      <c r="O104" s="17"/>
      <c r="P104" s="15"/>
      <c r="Q104" s="17"/>
      <c r="R104" s="15"/>
      <c r="S104" s="17"/>
      <c r="T104" s="15"/>
      <c r="U104" s="17"/>
      <c r="V104" s="15"/>
      <c r="W104" s="17"/>
      <c r="X104" s="15"/>
      <c r="Y104" s="17"/>
      <c r="Z104" s="15"/>
      <c r="AA104" s="17"/>
      <c r="AB104" s="15"/>
      <c r="AC104" s="17"/>
      <c r="AD104" s="15"/>
      <c r="AE104" s="17"/>
      <c r="AF104" s="15"/>
      <c r="AG104" s="17"/>
      <c r="AH104" s="15"/>
      <c r="AI104" s="17"/>
      <c r="AJ104" s="15"/>
      <c r="AK104" s="17"/>
      <c r="AL104" s="15"/>
      <c r="AM104" s="17"/>
      <c r="AN104" s="15"/>
      <c r="AO104" s="17"/>
      <c r="AP104" s="15"/>
      <c r="AQ104" s="17"/>
      <c r="AR104" s="15"/>
      <c r="AS104" s="17"/>
      <c r="AT104" s="15"/>
      <c r="AU104" s="17"/>
      <c r="AV104" s="15"/>
      <c r="AW104" s="17"/>
      <c r="AX104" s="15"/>
      <c r="AY104" s="17"/>
      <c r="AZ104" s="15"/>
      <c r="BA104" s="17"/>
      <c r="BB104" s="15"/>
      <c r="BC104" s="17"/>
      <c r="BD104" s="15"/>
      <c r="BE104" s="17"/>
      <c r="BF104" s="15"/>
      <c r="BG104" s="17"/>
      <c r="BH104" s="15"/>
      <c r="BI104" s="17"/>
      <c r="BJ104" s="15"/>
      <c r="BK104" s="17"/>
      <c r="BL104" s="15"/>
      <c r="BM104" s="17"/>
      <c r="BN104" s="15"/>
      <c r="BO104" s="17"/>
      <c r="BP104" s="15"/>
      <c r="BQ104" s="17"/>
      <c r="BR104" s="15"/>
      <c r="BS104" s="17"/>
      <c r="BT104" s="15"/>
      <c r="BU104" s="17"/>
      <c r="BV104" s="15"/>
      <c r="BW104" s="17"/>
      <c r="BX104" s="15"/>
      <c r="BY104" s="17"/>
      <c r="BZ104" s="15"/>
      <c r="CA104" s="17"/>
      <c r="CB104" s="15"/>
      <c r="CC104" s="17"/>
      <c r="CD104" s="15"/>
      <c r="CE104" s="17"/>
      <c r="CF104" s="15"/>
      <c r="CG104" s="17"/>
      <c r="CH104" s="15"/>
      <c r="CI104" s="17"/>
      <c r="CJ104" s="15"/>
      <c r="CK104" s="17"/>
      <c r="CL104" s="15"/>
      <c r="CM104" s="17"/>
    </row>
    <row r="105" customFormat="false" ht="12.75" hidden="false" customHeight="false" outlineLevel="0" collapsed="false">
      <c r="C105" s="15"/>
      <c r="D105" s="18"/>
      <c r="E105" s="15"/>
      <c r="F105" s="6" t="n">
        <f aca="false">H105+J105+L105+N105+P105+R105+T105+V105+X105+Z105+AB105+AD105+AF105+AH105+AJ105+AL105+AN105+AP105+AR105+AT105+AV105+AX105+AZ105+BB105+BD105+BF105+BH105+BJ105+BL105+BN105+BP105+BR105+BT105+BV105+BX105+BZ105+CB105+CD105+CF105+CH105+CJ105+CL105</f>
        <v>0</v>
      </c>
      <c r="G105" s="7" t="n">
        <f aca="false">I105+K105+M105+O105+Q105+S105+U105+W105+Y105+AA105+AC105+AE105+AG105+AI105+AK105+AM105+AO105+AQ105+AS105+AU105+AW105+AY105+BA105+BC105+BE105+BG105+BI105+BK105+BM105+BO105+BQ105+BS105+BU105+BW105+BY105+CA105+CC105+CE105+CG105+CI105+CK105+CM105</f>
        <v>0</v>
      </c>
      <c r="H105" s="15"/>
      <c r="I105" s="17"/>
      <c r="J105" s="15"/>
      <c r="K105" s="17"/>
      <c r="L105" s="15"/>
      <c r="M105" s="17"/>
      <c r="N105" s="15"/>
      <c r="O105" s="17"/>
      <c r="P105" s="15"/>
      <c r="Q105" s="17"/>
      <c r="R105" s="15"/>
      <c r="S105" s="17"/>
      <c r="T105" s="15"/>
      <c r="U105" s="17"/>
      <c r="V105" s="15"/>
      <c r="W105" s="17"/>
      <c r="X105" s="15"/>
      <c r="Y105" s="17"/>
      <c r="Z105" s="15"/>
      <c r="AA105" s="17"/>
      <c r="AB105" s="15"/>
      <c r="AC105" s="17"/>
      <c r="AD105" s="15"/>
      <c r="AE105" s="17"/>
      <c r="AF105" s="15"/>
      <c r="AG105" s="17"/>
      <c r="AH105" s="15"/>
      <c r="AI105" s="17"/>
      <c r="AJ105" s="15"/>
      <c r="AK105" s="17"/>
      <c r="AL105" s="15"/>
      <c r="AM105" s="17"/>
      <c r="AN105" s="15"/>
      <c r="AO105" s="17"/>
      <c r="AP105" s="15"/>
      <c r="AQ105" s="17"/>
      <c r="AR105" s="15"/>
      <c r="AS105" s="17"/>
      <c r="AT105" s="15"/>
      <c r="AU105" s="17"/>
      <c r="AV105" s="15"/>
      <c r="AW105" s="17"/>
      <c r="AX105" s="15"/>
      <c r="AY105" s="17"/>
      <c r="AZ105" s="15"/>
      <c r="BA105" s="17"/>
      <c r="BB105" s="15"/>
      <c r="BC105" s="17"/>
      <c r="BD105" s="15"/>
      <c r="BE105" s="17"/>
      <c r="BF105" s="15"/>
      <c r="BG105" s="17"/>
      <c r="BH105" s="15"/>
      <c r="BI105" s="17"/>
      <c r="BJ105" s="15"/>
      <c r="BK105" s="17"/>
      <c r="BL105" s="15"/>
      <c r="BM105" s="17"/>
      <c r="BN105" s="15"/>
      <c r="BO105" s="17"/>
      <c r="BP105" s="15"/>
      <c r="BQ105" s="17"/>
      <c r="BR105" s="15"/>
      <c r="BS105" s="17"/>
      <c r="BT105" s="15"/>
      <c r="BU105" s="17"/>
      <c r="BV105" s="15"/>
      <c r="BW105" s="17"/>
      <c r="BX105" s="15"/>
      <c r="BY105" s="17"/>
      <c r="BZ105" s="15"/>
      <c r="CA105" s="17"/>
      <c r="CB105" s="15"/>
      <c r="CC105" s="17"/>
      <c r="CD105" s="15"/>
      <c r="CE105" s="17"/>
      <c r="CF105" s="15"/>
      <c r="CG105" s="17"/>
      <c r="CH105" s="15"/>
      <c r="CI105" s="17"/>
      <c r="CJ105" s="15"/>
      <c r="CK105" s="17"/>
      <c r="CL105" s="15"/>
      <c r="CM105" s="17"/>
    </row>
    <row r="106" customFormat="false" ht="12.75" hidden="false" customHeight="false" outlineLevel="0" collapsed="false">
      <c r="C106" s="15"/>
      <c r="D106" s="18"/>
      <c r="E106" s="15"/>
      <c r="F106" s="6" t="n">
        <f aca="false">H106+J106+L106+N106+P106+R106+T106+V106+X106+Z106+AB106+AD106+AF106+AH106+AJ106+AL106+AN106+AP106+AR106+AT106+AV106+AX106+AZ106+BB106+BD106+BF106+BH106+BJ106+BL106+BN106+BP106+BR106+BT106+BV106+BX106+BZ106+CB106+CD106+CF106+CH106+CJ106+CL106</f>
        <v>0</v>
      </c>
      <c r="G106" s="7" t="n">
        <f aca="false">I106+K106+M106+O106+Q106+S106+U106+W106+Y106+AA106+AC106+AE106+AG106+AI106+AK106+AM106+AO106+AQ106+AS106+AU106+AW106+AY106+BA106+BC106+BE106+BG106+BI106+BK106+BM106+BO106+BQ106+BS106+BU106+BW106+BY106+CA106+CC106+CE106+CG106+CI106+CK106+CM106</f>
        <v>0</v>
      </c>
      <c r="H106" s="15"/>
      <c r="I106" s="17"/>
      <c r="J106" s="15"/>
      <c r="K106" s="17"/>
      <c r="L106" s="15"/>
      <c r="M106" s="17"/>
      <c r="N106" s="15"/>
      <c r="O106" s="17"/>
      <c r="P106" s="15"/>
      <c r="Q106" s="17"/>
      <c r="R106" s="15"/>
      <c r="S106" s="17"/>
      <c r="T106" s="15"/>
      <c r="U106" s="17"/>
      <c r="V106" s="15"/>
      <c r="W106" s="17"/>
      <c r="X106" s="15"/>
      <c r="Y106" s="17"/>
      <c r="Z106" s="15"/>
      <c r="AA106" s="17"/>
      <c r="AB106" s="15"/>
      <c r="AC106" s="17"/>
      <c r="AD106" s="15"/>
      <c r="AE106" s="17"/>
      <c r="AF106" s="15"/>
      <c r="AG106" s="17"/>
      <c r="AH106" s="15"/>
      <c r="AI106" s="17"/>
      <c r="AJ106" s="15"/>
      <c r="AK106" s="17"/>
      <c r="AL106" s="15"/>
      <c r="AM106" s="17"/>
      <c r="AN106" s="15"/>
      <c r="AO106" s="17"/>
      <c r="AP106" s="15"/>
      <c r="AQ106" s="17"/>
      <c r="AR106" s="15"/>
      <c r="AS106" s="17"/>
      <c r="AT106" s="15"/>
      <c r="AU106" s="17"/>
      <c r="AV106" s="15"/>
      <c r="AW106" s="17"/>
      <c r="AX106" s="15"/>
      <c r="AY106" s="17"/>
      <c r="AZ106" s="15"/>
      <c r="BA106" s="17"/>
      <c r="BB106" s="15"/>
      <c r="BC106" s="17"/>
      <c r="BD106" s="15"/>
      <c r="BE106" s="17"/>
      <c r="BF106" s="15"/>
      <c r="BG106" s="17"/>
      <c r="BH106" s="15"/>
      <c r="BI106" s="17"/>
      <c r="BJ106" s="15"/>
      <c r="BK106" s="17"/>
      <c r="BL106" s="15"/>
      <c r="BM106" s="17"/>
      <c r="BN106" s="15"/>
      <c r="BO106" s="17"/>
      <c r="BP106" s="15"/>
      <c r="BQ106" s="17"/>
      <c r="BR106" s="15"/>
      <c r="BS106" s="17"/>
      <c r="BT106" s="15"/>
      <c r="BU106" s="17"/>
      <c r="BV106" s="15"/>
      <c r="BW106" s="17"/>
      <c r="BX106" s="15"/>
      <c r="BY106" s="17"/>
      <c r="BZ106" s="15"/>
      <c r="CA106" s="17"/>
      <c r="CB106" s="15"/>
      <c r="CC106" s="17"/>
      <c r="CD106" s="15"/>
      <c r="CE106" s="17"/>
      <c r="CF106" s="15"/>
      <c r="CG106" s="17"/>
      <c r="CH106" s="15"/>
      <c r="CI106" s="17"/>
      <c r="CJ106" s="15"/>
      <c r="CK106" s="17"/>
      <c r="CL106" s="15"/>
      <c r="CM106" s="17"/>
    </row>
    <row r="107" customFormat="false" ht="12.75" hidden="false" customHeight="false" outlineLevel="0" collapsed="false">
      <c r="C107" s="15"/>
      <c r="D107" s="15"/>
      <c r="E107" s="2" t="s">
        <v>424</v>
      </c>
      <c r="F107" s="6" t="n">
        <f aca="false">SUM(F92:F106)</f>
        <v>52744</v>
      </c>
      <c r="G107" s="7" t="n">
        <f aca="false">SUM(G92:G106)</f>
        <v>51149</v>
      </c>
      <c r="H107" s="6" t="n">
        <f aca="false">SUM(H92:H106)</f>
        <v>0</v>
      </c>
      <c r="I107" s="7" t="n">
        <f aca="false">SUM(I92:I106)</f>
        <v>0</v>
      </c>
      <c r="J107" s="6" t="n">
        <f aca="false">SUM(J92:J106)</f>
        <v>0</v>
      </c>
      <c r="K107" s="7" t="n">
        <f aca="false">SUM(K92:K106)</f>
        <v>0</v>
      </c>
      <c r="L107" s="6" t="n">
        <f aca="false">SUM(L92:L106)</f>
        <v>0</v>
      </c>
      <c r="M107" s="7" t="n">
        <f aca="false">SUM(M92:M106)</f>
        <v>0</v>
      </c>
      <c r="N107" s="6" t="n">
        <f aca="false">SUM(N92:N106)</f>
        <v>100</v>
      </c>
      <c r="O107" s="7" t="n">
        <f aca="false">SUM(O92:O106)</f>
        <v>0</v>
      </c>
      <c r="P107" s="6" t="n">
        <f aca="false">SUM(P92:P106)</f>
        <v>0</v>
      </c>
      <c r="Q107" s="7" t="n">
        <f aca="false">SUM(Q92:Q106)</f>
        <v>0</v>
      </c>
      <c r="R107" s="6" t="n">
        <f aca="false">SUM(R92:R106)</f>
        <v>0</v>
      </c>
      <c r="S107" s="7" t="n">
        <f aca="false">SUM(S92:S106)</f>
        <v>0</v>
      </c>
      <c r="T107" s="6" t="n">
        <f aca="false">SUM(T92:T106)</f>
        <v>0</v>
      </c>
      <c r="U107" s="7" t="n">
        <f aca="false">SUM(U92:U106)</f>
        <v>0</v>
      </c>
      <c r="V107" s="6" t="n">
        <f aca="false">SUM(V92:V106)</f>
        <v>14000</v>
      </c>
      <c r="W107" s="7" t="n">
        <f aca="false">SUM(W92:W106)</f>
        <v>14000</v>
      </c>
      <c r="X107" s="6" t="n">
        <f aca="false">SUM(X92:X106)</f>
        <v>0</v>
      </c>
      <c r="Y107" s="7" t="n">
        <f aca="false">SUM(Y92:Y106)</f>
        <v>0</v>
      </c>
      <c r="Z107" s="6" t="n">
        <f aca="false">SUM(Z92:Z106)</f>
        <v>0</v>
      </c>
      <c r="AA107" s="7" t="n">
        <f aca="false">SUM(AA92:AA106)</f>
        <v>0</v>
      </c>
      <c r="AB107" s="6" t="n">
        <f aca="false">SUM(AB92:AB106)</f>
        <v>45</v>
      </c>
      <c r="AC107" s="7" t="n">
        <f aca="false">SUM(AC92:AC106)</f>
        <v>45</v>
      </c>
      <c r="AD107" s="6" t="n">
        <f aca="false">SUM(AD92:AD106)</f>
        <v>35</v>
      </c>
      <c r="AE107" s="7" t="n">
        <f aca="false">SUM(AE92:AE106)</f>
        <v>35</v>
      </c>
      <c r="AF107" s="6" t="n">
        <f aca="false">SUM(AF92:AF106)</f>
        <v>865</v>
      </c>
      <c r="AG107" s="7" t="n">
        <f aca="false">SUM(AG92:AG106)</f>
        <v>865</v>
      </c>
      <c r="AH107" s="6" t="n">
        <f aca="false">SUM(AH92:AH106)</f>
        <v>0</v>
      </c>
      <c r="AI107" s="7" t="n">
        <f aca="false">SUM(AI92:AI106)</f>
        <v>0</v>
      </c>
      <c r="AJ107" s="6" t="n">
        <f aca="false">SUM(AJ92:AJ106)</f>
        <v>0</v>
      </c>
      <c r="AK107" s="7" t="n">
        <f aca="false">SUM(AK92:AK106)</f>
        <v>0</v>
      </c>
      <c r="AL107" s="6" t="n">
        <f aca="false">SUM(AL92:AL106)</f>
        <v>0</v>
      </c>
      <c r="AM107" s="7" t="n">
        <f aca="false">SUM(AM92:AM106)</f>
        <v>0</v>
      </c>
      <c r="AN107" s="6" t="n">
        <f aca="false">SUM(AN92:AN106)</f>
        <v>0</v>
      </c>
      <c r="AO107" s="7" t="n">
        <f aca="false">SUM(AO92:AO106)</f>
        <v>0</v>
      </c>
      <c r="AP107" s="6" t="n">
        <f aca="false">SUM(AP92:AP106)</f>
        <v>0</v>
      </c>
      <c r="AQ107" s="7" t="n">
        <f aca="false">SUM(AQ92:AQ106)</f>
        <v>0</v>
      </c>
      <c r="AR107" s="6" t="n">
        <f aca="false">SUM(AR92:AR106)</f>
        <v>55</v>
      </c>
      <c r="AS107" s="7" t="n">
        <f aca="false">SUM(AS92:AS106)</f>
        <v>55</v>
      </c>
      <c r="AT107" s="6" t="n">
        <f aca="false">SUM(AT92:AT106)</f>
        <v>0</v>
      </c>
      <c r="AU107" s="7" t="n">
        <f aca="false">SUM(AU92:AU106)</f>
        <v>0</v>
      </c>
      <c r="AV107" s="6" t="n">
        <f aca="false">SUM(AV92:AV106)</f>
        <v>0</v>
      </c>
      <c r="AW107" s="7" t="n">
        <f aca="false">SUM(AW92:AW106)</f>
        <v>0</v>
      </c>
      <c r="AX107" s="6" t="n">
        <f aca="false">SUM(AX92:AX106)</f>
        <v>0</v>
      </c>
      <c r="AY107" s="7" t="n">
        <f aca="false">SUM(AY92:AY106)</f>
        <v>0</v>
      </c>
      <c r="AZ107" s="6" t="n">
        <f aca="false">SUM(AZ92:AZ106)</f>
        <v>2000</v>
      </c>
      <c r="BA107" s="7" t="n">
        <f aca="false">SUM(BA92:BA106)</f>
        <v>2005</v>
      </c>
      <c r="BB107" s="6" t="n">
        <f aca="false">SUM(BB92:BB106)</f>
        <v>0</v>
      </c>
      <c r="BC107" s="7" t="n">
        <f aca="false">SUM(BC92:BC106)</f>
        <v>0</v>
      </c>
      <c r="BD107" s="6" t="n">
        <f aca="false">SUM(BD92:BD106)</f>
        <v>0</v>
      </c>
      <c r="BE107" s="7" t="n">
        <f aca="false">SUM(BE92:BE106)</f>
        <v>0</v>
      </c>
      <c r="BF107" s="6" t="n">
        <f aca="false">SUM(BF92:BF106)</f>
        <v>1000</v>
      </c>
      <c r="BG107" s="7" t="n">
        <f aca="false">SUM(BG92:BG106)</f>
        <v>1000</v>
      </c>
      <c r="BH107" s="6" t="n">
        <f aca="false">SUM(BH92:BH106)</f>
        <v>0</v>
      </c>
      <c r="BI107" s="7" t="n">
        <f aca="false">SUM(BI92:BI106)</f>
        <v>0</v>
      </c>
      <c r="BJ107" s="6" t="n">
        <f aca="false">SUM(BJ92:BJ106)</f>
        <v>0</v>
      </c>
      <c r="BK107" s="7" t="n">
        <f aca="false">SUM(BK92:BK106)</f>
        <v>0</v>
      </c>
      <c r="BL107" s="6" t="n">
        <f aca="false">SUM(BL92:BL106)</f>
        <v>0</v>
      </c>
      <c r="BM107" s="7" t="n">
        <f aca="false">SUM(BM92:BM106)</f>
        <v>0</v>
      </c>
      <c r="BN107" s="6" t="n">
        <f aca="false">SUM(BN92:BN106)</f>
        <v>0</v>
      </c>
      <c r="BO107" s="7" t="n">
        <f aca="false">SUM(BO92:BO106)</f>
        <v>0</v>
      </c>
      <c r="BP107" s="6" t="n">
        <f aca="false">SUM(BP92:BP106)</f>
        <v>0</v>
      </c>
      <c r="BQ107" s="7" t="n">
        <f aca="false">SUM(BQ92:BQ106)</f>
        <v>0</v>
      </c>
      <c r="BR107" s="6" t="n">
        <f aca="false">SUM(BR92:BR106)</f>
        <v>0</v>
      </c>
      <c r="BS107" s="7" t="n">
        <f aca="false">SUM(BS92:BS106)</f>
        <v>0</v>
      </c>
      <c r="BT107" s="6" t="n">
        <f aca="false">SUM(BT92:BT106)</f>
        <v>0</v>
      </c>
      <c r="BU107" s="7" t="n">
        <f aca="false">SUM(BU92:BU106)</f>
        <v>0</v>
      </c>
      <c r="BV107" s="6" t="n">
        <f aca="false">SUM(BV92:BV106)</f>
        <v>0</v>
      </c>
      <c r="BW107" s="7" t="n">
        <f aca="false">SUM(BW92:BW106)</f>
        <v>0</v>
      </c>
      <c r="BX107" s="6" t="n">
        <f aca="false">SUM(BX92:BX106)</f>
        <v>0</v>
      </c>
      <c r="BY107" s="7" t="n">
        <f aca="false">SUM(BY92:BY106)</f>
        <v>0</v>
      </c>
      <c r="BZ107" s="6" t="n">
        <f aca="false">SUM(BZ92:BZ106)</f>
        <v>34644</v>
      </c>
      <c r="CA107" s="7" t="n">
        <f aca="false">SUM(CA92:CA106)</f>
        <v>33144</v>
      </c>
      <c r="CB107" s="6" t="n">
        <f aca="false">SUM(CB92:CB106)</f>
        <v>0</v>
      </c>
      <c r="CC107" s="7" t="n">
        <f aca="false">SUM(CC92:CC106)</f>
        <v>0</v>
      </c>
      <c r="CD107" s="6" t="n">
        <f aca="false">SUM(CD92:CD106)</f>
        <v>0</v>
      </c>
      <c r="CE107" s="7" t="n">
        <f aca="false">SUM(CE92:CE106)</f>
        <v>0</v>
      </c>
      <c r="CF107" s="6" t="n">
        <f aca="false">SUM(CF92:CF106)</f>
        <v>0</v>
      </c>
      <c r="CG107" s="7" t="n">
        <f aca="false">SUM(CG92:CG106)</f>
        <v>0</v>
      </c>
      <c r="CH107" s="6" t="n">
        <f aca="false">SUM(CH92:CH106)</f>
        <v>0</v>
      </c>
      <c r="CI107" s="7" t="n">
        <f aca="false">SUM(CI92:CI106)</f>
        <v>0</v>
      </c>
      <c r="CJ107" s="6" t="n">
        <f aca="false">SUM(CJ92:CJ106)</f>
        <v>0</v>
      </c>
      <c r="CK107" s="7" t="n">
        <f aca="false">SUM(CK92:CK106)</f>
        <v>0</v>
      </c>
      <c r="CL107" s="6" t="n">
        <f aca="false">SUM(CL92:CL106)</f>
        <v>0</v>
      </c>
      <c r="CM107" s="7" t="n">
        <f aca="false">SUM(CM92:CM106)</f>
        <v>0</v>
      </c>
    </row>
    <row r="109" customFormat="false" ht="12.75" hidden="false" customHeight="false" outlineLevel="0" collapsed="false">
      <c r="V109" s="11" t="n">
        <f aca="false">+V107-W107</f>
        <v>0</v>
      </c>
      <c r="BZ109" s="11"/>
    </row>
    <row r="112" customFormat="false" ht="12.75" hidden="false" customHeight="false" outlineLevel="0" collapsed="false">
      <c r="E112" s="111" t="s">
        <v>425</v>
      </c>
      <c r="F112" s="111"/>
    </row>
    <row r="115" customFormat="false" ht="12.75" hidden="false" customHeight="false" outlineLevel="0" collapsed="false">
      <c r="C115" s="15"/>
      <c r="D115" s="18" t="n">
        <v>37411</v>
      </c>
      <c r="E115" s="15" t="s">
        <v>169</v>
      </c>
      <c r="F115" s="6" t="n">
        <f aca="false">H115+J115+L115+N115+P115+R115+T115+V115+X115+Z115+AB115+AD115+AF115+AH115+AJ115+AL115+AN115+AP115+AR115+AT115+AV115+AX115+AZ115+BB115+BD115+BF115+BH115+BJ115+BL115+BN115+BP115+BR115+BT115+BV115+BX115+BZ115+CB115+CD115+CF115+CH115+CJ115+CL115</f>
        <v>30</v>
      </c>
      <c r="G115" s="7" t="n">
        <f aca="false">I115+K115+M115+O115+Q115+S115+U115+W115+Y115+AA115+AC115+AE115+AG115+AI115+AK115+AM115+AO115+AQ115+AS115+AU115+AW115+AY115+BA115+BC115+BE115+BG115+BI115+BK115+BM115+BO115+BQ115+BS115+BU115+BW115+BY115+CA115+CC115+CE115+CG115+CI115+CK115+CM115</f>
        <v>0</v>
      </c>
      <c r="H115" s="15"/>
      <c r="I115" s="17"/>
      <c r="J115" s="15"/>
      <c r="K115" s="17"/>
      <c r="L115" s="15"/>
      <c r="M115" s="17"/>
      <c r="N115" s="15"/>
      <c r="O115" s="17"/>
      <c r="P115" s="15"/>
      <c r="Q115" s="17"/>
      <c r="R115" s="15"/>
      <c r="S115" s="17"/>
      <c r="T115" s="15"/>
      <c r="U115" s="17"/>
      <c r="V115" s="15"/>
      <c r="W115" s="17"/>
      <c r="X115" s="15"/>
      <c r="Y115" s="17"/>
      <c r="Z115" s="15"/>
      <c r="AA115" s="17"/>
      <c r="AB115" s="15" t="n">
        <v>10</v>
      </c>
      <c r="AC115" s="17"/>
      <c r="AD115" s="15" t="n">
        <v>10</v>
      </c>
      <c r="AE115" s="17"/>
      <c r="AF115" s="15"/>
      <c r="AG115" s="17"/>
      <c r="AH115" s="15"/>
      <c r="AI115" s="17"/>
      <c r="AJ115" s="15"/>
      <c r="AK115" s="17"/>
      <c r="AL115" s="15"/>
      <c r="AM115" s="17"/>
      <c r="AN115" s="15"/>
      <c r="AO115" s="17"/>
      <c r="AP115" s="15"/>
      <c r="AQ115" s="17"/>
      <c r="AR115" s="15" t="n">
        <v>10</v>
      </c>
      <c r="AS115" s="17"/>
      <c r="AT115" s="15"/>
      <c r="AU115" s="17"/>
      <c r="AV115" s="15"/>
      <c r="AW115" s="17"/>
      <c r="AX115" s="15"/>
      <c r="AY115" s="17"/>
      <c r="AZ115" s="15"/>
      <c r="BA115" s="17"/>
      <c r="BB115" s="15"/>
      <c r="BC115" s="17"/>
      <c r="BD115" s="15"/>
      <c r="BE115" s="17"/>
      <c r="BF115" s="15"/>
      <c r="BG115" s="17"/>
      <c r="BH115" s="15"/>
      <c r="BI115" s="17"/>
      <c r="BJ115" s="15"/>
      <c r="BK115" s="17"/>
      <c r="BL115" s="15"/>
      <c r="BM115" s="17"/>
      <c r="BN115" s="15"/>
      <c r="BO115" s="17"/>
      <c r="BP115" s="15"/>
      <c r="BQ115" s="17"/>
      <c r="BR115" s="15"/>
      <c r="BS115" s="17"/>
      <c r="BT115" s="15"/>
      <c r="BU115" s="17"/>
      <c r="BV115" s="15"/>
      <c r="BW115" s="17"/>
      <c r="BX115" s="15"/>
      <c r="BY115" s="17"/>
      <c r="BZ115" s="15"/>
      <c r="CA115" s="17"/>
      <c r="CB115" s="15"/>
      <c r="CC115" s="17"/>
      <c r="CD115" s="15"/>
      <c r="CE115" s="17"/>
      <c r="CF115" s="15"/>
      <c r="CG115" s="17"/>
      <c r="CH115" s="15"/>
      <c r="CI115" s="17"/>
      <c r="CJ115" s="15"/>
      <c r="CK115" s="17"/>
      <c r="CL115" s="15"/>
      <c r="CM115" s="17"/>
    </row>
    <row r="116" customFormat="false" ht="12.75" hidden="false" customHeight="false" outlineLevel="0" collapsed="false">
      <c r="C116" s="15"/>
      <c r="D116" s="18" t="n">
        <v>37415</v>
      </c>
      <c r="E116" s="15" t="s">
        <v>169</v>
      </c>
      <c r="F116" s="6" t="n">
        <f aca="false">H116+J116+L116+N116+P116+R116+T116+V116+X116+Z116+AB116+AD116+AF116+AH116+AJ116+AL116+AN116+AP116+AR116+AT116+AV116+AX116+AZ116+BB116+BD116+BF116+BH116+BJ116+BL116+BN116+BP116+BR116+BT116+BV116+BX116+BZ116+CB116+CD116+CF116+CH116+CJ116+CL116</f>
        <v>5</v>
      </c>
      <c r="G116" s="7" t="n">
        <f aca="false">I116+K116+M116+O116+Q116+S116+U116+W116+Y116+AA116+AC116+AE116+AG116+AI116+AK116+AM116+AO116+AQ116+AS116+AU116+AW116+AY116+BA116+BC116+BE116+BG116+BI116+BK116+BM116+BO116+BQ116+BS116+BU116+BW116+BY116+CA116+CC116+CE116+CG116+CI116+CK116+CM116</f>
        <v>0</v>
      </c>
      <c r="H116" s="15"/>
      <c r="I116" s="17"/>
      <c r="J116" s="15"/>
      <c r="K116" s="17"/>
      <c r="L116" s="15"/>
      <c r="M116" s="17"/>
      <c r="N116" s="15"/>
      <c r="O116" s="17"/>
      <c r="P116" s="15"/>
      <c r="Q116" s="17"/>
      <c r="R116" s="15"/>
      <c r="S116" s="17"/>
      <c r="T116" s="15"/>
      <c r="U116" s="17"/>
      <c r="V116" s="15"/>
      <c r="W116" s="17"/>
      <c r="X116" s="15"/>
      <c r="Y116" s="17"/>
      <c r="Z116" s="15"/>
      <c r="AA116" s="17"/>
      <c r="AB116" s="15"/>
      <c r="AC116" s="17"/>
      <c r="AD116" s="15"/>
      <c r="AE116" s="17"/>
      <c r="AF116" s="15"/>
      <c r="AG116" s="17"/>
      <c r="AH116" s="15"/>
      <c r="AI116" s="17"/>
      <c r="AJ116" s="15"/>
      <c r="AK116" s="17"/>
      <c r="AL116" s="15"/>
      <c r="AM116" s="17"/>
      <c r="AN116" s="15"/>
      <c r="AO116" s="17"/>
      <c r="AP116" s="15"/>
      <c r="AQ116" s="17"/>
      <c r="AR116" s="15" t="n">
        <v>5</v>
      </c>
      <c r="AS116" s="17"/>
      <c r="AT116" s="15"/>
      <c r="AU116" s="17"/>
      <c r="AV116" s="15"/>
      <c r="AW116" s="17"/>
      <c r="AX116" s="15"/>
      <c r="AY116" s="17"/>
      <c r="AZ116" s="15"/>
      <c r="BA116" s="17"/>
      <c r="BB116" s="15"/>
      <c r="BC116" s="17"/>
      <c r="BD116" s="15"/>
      <c r="BE116" s="17"/>
      <c r="BF116" s="15"/>
      <c r="BG116" s="17"/>
      <c r="BH116" s="15"/>
      <c r="BI116" s="17"/>
      <c r="BJ116" s="15"/>
      <c r="BK116" s="17"/>
      <c r="BL116" s="15"/>
      <c r="BM116" s="17"/>
      <c r="BN116" s="15"/>
      <c r="BO116" s="17"/>
      <c r="BP116" s="15"/>
      <c r="BQ116" s="17"/>
      <c r="BR116" s="15"/>
      <c r="BS116" s="17"/>
      <c r="BT116" s="15"/>
      <c r="BU116" s="17"/>
      <c r="BV116" s="15"/>
      <c r="BW116" s="17"/>
      <c r="BX116" s="15"/>
      <c r="BY116" s="17"/>
      <c r="BZ116" s="15"/>
      <c r="CA116" s="17"/>
      <c r="CB116" s="15"/>
      <c r="CC116" s="17"/>
      <c r="CD116" s="15"/>
      <c r="CE116" s="17"/>
      <c r="CF116" s="15"/>
      <c r="CG116" s="17"/>
      <c r="CH116" s="15"/>
      <c r="CI116" s="17"/>
      <c r="CJ116" s="15"/>
      <c r="CK116" s="17"/>
      <c r="CL116" s="15"/>
      <c r="CM116" s="17"/>
    </row>
    <row r="117" customFormat="false" ht="12.75" hidden="false" customHeight="false" outlineLevel="0" collapsed="false">
      <c r="C117" s="15"/>
      <c r="D117" s="18" t="n">
        <v>37419</v>
      </c>
      <c r="E117" s="15" t="s">
        <v>169</v>
      </c>
      <c r="F117" s="6" t="n">
        <f aca="false">H117+J117+L117+N117+P117+R117+T117+V117+X117+Z117+AB117+AD117+AF117+AH117+AJ117+AL117+AN117+AP117+AR117+AT117+AV117+AX117+AZ117+BB117+BD117+BF117+BH117+BJ117+BL117+BN117+BP117+BR117+BT117+BV117+BX117+BZ117+CB117+CD117+CF117+CH117+CJ117+CL117</f>
        <v>120</v>
      </c>
      <c r="G117" s="7" t="n">
        <f aca="false">I117+K117+M117+O117+Q117+S117+U117+W117+Y117+AA117+AC117+AE117+AG117+AI117+AK117+AM117+AO117+AQ117+AS117+AU117+AW117+AY117+BA117+BC117+BE117+BG117+BI117+BK117+BM117+BO117+BQ117+BS117+BU117+BW117+BY117+CA117+CC117+CE117+CG117+CI117+CK117+CM117</f>
        <v>0</v>
      </c>
      <c r="H117" s="15"/>
      <c r="I117" s="17"/>
      <c r="J117" s="15"/>
      <c r="K117" s="17"/>
      <c r="L117" s="15"/>
      <c r="M117" s="17"/>
      <c r="N117" s="15"/>
      <c r="O117" s="17"/>
      <c r="P117" s="15"/>
      <c r="Q117" s="17"/>
      <c r="R117" s="15"/>
      <c r="S117" s="17"/>
      <c r="T117" s="15"/>
      <c r="U117" s="17"/>
      <c r="V117" s="15"/>
      <c r="W117" s="17"/>
      <c r="X117" s="15"/>
      <c r="Y117" s="17"/>
      <c r="Z117" s="15"/>
      <c r="AA117" s="17"/>
      <c r="AB117" s="15"/>
      <c r="AC117" s="17"/>
      <c r="AD117" s="15" t="n">
        <v>15</v>
      </c>
      <c r="AE117" s="17"/>
      <c r="AF117" s="15" t="n">
        <v>100</v>
      </c>
      <c r="AG117" s="17"/>
      <c r="AH117" s="15"/>
      <c r="AI117" s="17"/>
      <c r="AJ117" s="15"/>
      <c r="AK117" s="17"/>
      <c r="AL117" s="15"/>
      <c r="AM117" s="17"/>
      <c r="AN117" s="15"/>
      <c r="AO117" s="17"/>
      <c r="AP117" s="15"/>
      <c r="AQ117" s="17"/>
      <c r="AR117" s="15" t="n">
        <v>5</v>
      </c>
      <c r="AS117" s="17"/>
      <c r="AT117" s="15"/>
      <c r="AU117" s="17"/>
      <c r="AV117" s="15"/>
      <c r="AW117" s="17"/>
      <c r="AX117" s="15"/>
      <c r="AY117" s="17"/>
      <c r="AZ117" s="15"/>
      <c r="BA117" s="17"/>
      <c r="BB117" s="15"/>
      <c r="BC117" s="17"/>
      <c r="BD117" s="15"/>
      <c r="BE117" s="17"/>
      <c r="BF117" s="15"/>
      <c r="BG117" s="17"/>
      <c r="BH117" s="15"/>
      <c r="BI117" s="17"/>
      <c r="BJ117" s="15"/>
      <c r="BK117" s="17"/>
      <c r="BL117" s="15"/>
      <c r="BM117" s="17"/>
      <c r="BN117" s="15"/>
      <c r="BO117" s="17"/>
      <c r="BP117" s="15"/>
      <c r="BQ117" s="17"/>
      <c r="BR117" s="15"/>
      <c r="BS117" s="17"/>
      <c r="BT117" s="15"/>
      <c r="BU117" s="17"/>
      <c r="BV117" s="15"/>
      <c r="BW117" s="17"/>
      <c r="BX117" s="15"/>
      <c r="BY117" s="17"/>
      <c r="BZ117" s="15"/>
      <c r="CA117" s="17"/>
      <c r="CB117" s="15"/>
      <c r="CC117" s="17"/>
      <c r="CD117" s="15"/>
      <c r="CE117" s="17"/>
      <c r="CF117" s="15"/>
      <c r="CG117" s="17"/>
      <c r="CH117" s="15"/>
      <c r="CI117" s="17"/>
      <c r="CJ117" s="15"/>
      <c r="CK117" s="17"/>
      <c r="CL117" s="15"/>
      <c r="CM117" s="17"/>
    </row>
    <row r="118" customFormat="false" ht="12.75" hidden="false" customHeight="false" outlineLevel="0" collapsed="false">
      <c r="C118" s="15"/>
      <c r="D118" s="18" t="n">
        <v>37424</v>
      </c>
      <c r="E118" s="15" t="s">
        <v>49</v>
      </c>
      <c r="F118" s="6" t="n">
        <f aca="false">H118+J118+L118+N118+P118+R118+T118+V118+X118+Z118+AB118+AD118+AF118+AH118+AJ118+AL118+AN118+AP118+AR118+AT118+AV118+AX118+AZ118+BB118+BD118+BF118+BH118+BJ118+BL118+BN118+BP118+BR118+BT118+BV118+BX118+BZ118+CB118+CD118+CF118+CH118+CJ118+CL118</f>
        <v>0</v>
      </c>
      <c r="G118" s="7" t="n">
        <f aca="false">I118+K118+M118+O118+Q118+S118+U118+W118+Y118+AA118+AC118+AE118+AG118+AI118+AK118+AM118+AO118+AQ118+AS118+AU118+AW118+AY118+BA118+BC118+BE118+BG118+BI118+BK118+BM118+BO118+BQ118+BS118+BU118+BW118+BY118+CA118+CC118+CE118+CG118+CI118+CK118+CM118</f>
        <v>1632</v>
      </c>
      <c r="H118" s="15"/>
      <c r="I118" s="17"/>
      <c r="J118" s="15"/>
      <c r="K118" s="17"/>
      <c r="L118" s="15"/>
      <c r="M118" s="17"/>
      <c r="N118" s="15"/>
      <c r="O118" s="17"/>
      <c r="P118" s="15"/>
      <c r="Q118" s="17"/>
      <c r="R118" s="15"/>
      <c r="S118" s="17"/>
      <c r="T118" s="15"/>
      <c r="U118" s="17"/>
      <c r="V118" s="15"/>
      <c r="W118" s="17"/>
      <c r="X118" s="15"/>
      <c r="Y118" s="17"/>
      <c r="Z118" s="15"/>
      <c r="AA118" s="17"/>
      <c r="AB118" s="15"/>
      <c r="AC118" s="17"/>
      <c r="AD118" s="15"/>
      <c r="AE118" s="17"/>
      <c r="AF118" s="15"/>
      <c r="AG118" s="17" t="n">
        <v>132</v>
      </c>
      <c r="AH118" s="15"/>
      <c r="AI118" s="17"/>
      <c r="AJ118" s="15"/>
      <c r="AK118" s="17"/>
      <c r="AL118" s="15"/>
      <c r="AM118" s="17"/>
      <c r="AN118" s="15"/>
      <c r="AO118" s="17"/>
      <c r="AP118" s="15"/>
      <c r="AQ118" s="17"/>
      <c r="AR118" s="15"/>
      <c r="AS118" s="17"/>
      <c r="AT118" s="15"/>
      <c r="AU118" s="17"/>
      <c r="AV118" s="15"/>
      <c r="AW118" s="17"/>
      <c r="AX118" s="15"/>
      <c r="AY118" s="17"/>
      <c r="AZ118" s="15"/>
      <c r="BA118" s="17"/>
      <c r="BB118" s="15"/>
      <c r="BC118" s="17"/>
      <c r="BD118" s="15"/>
      <c r="BE118" s="17"/>
      <c r="BF118" s="15"/>
      <c r="BG118" s="17"/>
      <c r="BH118" s="15"/>
      <c r="BI118" s="17"/>
      <c r="BJ118" s="15"/>
      <c r="BK118" s="17"/>
      <c r="BL118" s="15"/>
      <c r="BM118" s="17"/>
      <c r="BN118" s="15"/>
      <c r="BO118" s="17"/>
      <c r="BP118" s="15"/>
      <c r="BQ118" s="17"/>
      <c r="BR118" s="15"/>
      <c r="BS118" s="17"/>
      <c r="BT118" s="15"/>
      <c r="BU118" s="17"/>
      <c r="BV118" s="15"/>
      <c r="BW118" s="17"/>
      <c r="BX118" s="15"/>
      <c r="BY118" s="17"/>
      <c r="BZ118" s="15"/>
      <c r="CA118" s="17" t="n">
        <v>1500</v>
      </c>
      <c r="CB118" s="15"/>
      <c r="CC118" s="17"/>
      <c r="CD118" s="15"/>
      <c r="CE118" s="17"/>
      <c r="CF118" s="15"/>
      <c r="CG118" s="17"/>
      <c r="CH118" s="15"/>
      <c r="CI118" s="17"/>
      <c r="CJ118" s="15"/>
      <c r="CK118" s="17"/>
      <c r="CL118" s="15"/>
      <c r="CM118" s="17"/>
    </row>
    <row r="119" customFormat="false" ht="12.75" hidden="false" customHeight="false" outlineLevel="0" collapsed="false">
      <c r="C119" s="15"/>
      <c r="D119" s="18" t="n">
        <v>37426</v>
      </c>
      <c r="E119" s="15" t="s">
        <v>169</v>
      </c>
      <c r="F119" s="6" t="n">
        <f aca="false">H119+J119+L119+N119+P119+R119+T119+V119+X119+Z119+AB119+AD119+AF119+AH119+AJ119+AL119+AN119+AP119+AR119+AT119+AV119+AX119+AZ119+BB119+BD119+BF119+BH119+BJ119+BL119+BN119+BP119+BR119+BT119+BV119+BX119+BZ119+CB119+CD119+CF119+CH119+CJ119+CL119</f>
        <v>72</v>
      </c>
      <c r="G119" s="7" t="n">
        <f aca="false">I119+K119+M119+O119+Q119+S119+U119+W119+Y119+AA119+AC119+AE119+AG119+AI119+AK119+AM119+AO119+AQ119+AS119+AU119+AW119+AY119+BA119+BC119+BE119+BG119+BI119+BK119+BM119+BO119+BQ119+BS119+BU119+BW119+BY119+CA119+CC119+CE119+CG119+CI119+CK119+CM119</f>
        <v>0</v>
      </c>
      <c r="H119" s="15"/>
      <c r="I119" s="17"/>
      <c r="J119" s="15"/>
      <c r="K119" s="17"/>
      <c r="L119" s="15"/>
      <c r="M119" s="17"/>
      <c r="N119" s="15"/>
      <c r="O119" s="17"/>
      <c r="P119" s="15"/>
      <c r="Q119" s="17"/>
      <c r="R119" s="15"/>
      <c r="S119" s="17"/>
      <c r="T119" s="15"/>
      <c r="U119" s="17"/>
      <c r="V119" s="15"/>
      <c r="W119" s="17"/>
      <c r="X119" s="15"/>
      <c r="Y119" s="17"/>
      <c r="Z119" s="15"/>
      <c r="AA119" s="17"/>
      <c r="AB119" s="15"/>
      <c r="AC119" s="17"/>
      <c r="AD119" s="15"/>
      <c r="AE119" s="17"/>
      <c r="AF119" s="15" t="n">
        <v>32</v>
      </c>
      <c r="AG119" s="17"/>
      <c r="AH119" s="15"/>
      <c r="AI119" s="17"/>
      <c r="AJ119" s="15"/>
      <c r="AK119" s="17"/>
      <c r="AL119" s="15"/>
      <c r="AM119" s="17"/>
      <c r="AN119" s="15"/>
      <c r="AO119" s="17"/>
      <c r="AP119" s="15"/>
      <c r="AQ119" s="17"/>
      <c r="AR119" s="15" t="n">
        <v>30</v>
      </c>
      <c r="AS119" s="17"/>
      <c r="AT119" s="15"/>
      <c r="AU119" s="17"/>
      <c r="AV119" s="15"/>
      <c r="AW119" s="17"/>
      <c r="AX119" s="15"/>
      <c r="AY119" s="17"/>
      <c r="AZ119" s="15"/>
      <c r="BA119" s="17"/>
      <c r="BB119" s="15"/>
      <c r="BC119" s="17"/>
      <c r="BD119" s="15"/>
      <c r="BE119" s="17"/>
      <c r="BF119" s="15"/>
      <c r="BG119" s="17"/>
      <c r="BH119" s="15"/>
      <c r="BI119" s="17"/>
      <c r="BJ119" s="15"/>
      <c r="BK119" s="17"/>
      <c r="BL119" s="15"/>
      <c r="BM119" s="17"/>
      <c r="BN119" s="15"/>
      <c r="BO119" s="17"/>
      <c r="BP119" s="15"/>
      <c r="BQ119" s="17"/>
      <c r="BR119" s="15"/>
      <c r="BS119" s="17"/>
      <c r="BT119" s="15"/>
      <c r="BU119" s="17"/>
      <c r="BV119" s="15"/>
      <c r="BW119" s="17"/>
      <c r="BX119" s="15"/>
      <c r="BY119" s="17"/>
      <c r="BZ119" s="15"/>
      <c r="CA119" s="17"/>
      <c r="CB119" s="15"/>
      <c r="CC119" s="17"/>
      <c r="CD119" s="15"/>
      <c r="CE119" s="17"/>
      <c r="CF119" s="15" t="n">
        <v>10</v>
      </c>
      <c r="CG119" s="17"/>
      <c r="CH119" s="15"/>
      <c r="CI119" s="17"/>
      <c r="CJ119" s="15"/>
      <c r="CK119" s="17"/>
      <c r="CL119" s="15"/>
      <c r="CM119" s="17"/>
    </row>
    <row r="120" customFormat="false" ht="12.75" hidden="false" customHeight="false" outlineLevel="0" collapsed="false">
      <c r="C120" s="15"/>
      <c r="D120" s="18" t="n">
        <v>37431</v>
      </c>
      <c r="E120" s="15" t="s">
        <v>169</v>
      </c>
      <c r="F120" s="6" t="n">
        <f aca="false">H120+J120+L120+N120+P120+R120+T120+V120+X120+Z120+AB120+AD120+AF120+AH120+AJ120+AL120+AN120+AP120+AR120+AT120+AV120+AX120+AZ120+BB120+BD120+BF120+BH120+BJ120+BL120+BN120+BP120+BR120+BT120+BV120+BX120+BZ120+CB120+CD120+CF120+CH120+CJ120+CL120</f>
        <v>30</v>
      </c>
      <c r="G120" s="7" t="n">
        <f aca="false">I120+K120+M120+O120+Q120+S120+U120+W120+Y120+AA120+AC120+AE120+AG120+AI120+AK120+AM120+AO120+AQ120+AS120+AU120+AW120+AY120+BA120+BC120+BE120+BG120+BI120+BK120+BM120+BO120+BQ120+BS120+BU120+BW120+BY120+CA120+CC120+CE120+CG120+CI120+CK120+CM120</f>
        <v>0</v>
      </c>
      <c r="H120" s="15"/>
      <c r="I120" s="17"/>
      <c r="J120" s="15"/>
      <c r="K120" s="17"/>
      <c r="L120" s="15"/>
      <c r="M120" s="17"/>
      <c r="N120" s="15"/>
      <c r="O120" s="17"/>
      <c r="P120" s="15"/>
      <c r="Q120" s="17"/>
      <c r="R120" s="15"/>
      <c r="S120" s="17"/>
      <c r="T120" s="15"/>
      <c r="U120" s="17"/>
      <c r="V120" s="15"/>
      <c r="W120" s="17"/>
      <c r="X120" s="15"/>
      <c r="Y120" s="17"/>
      <c r="Z120" s="15"/>
      <c r="AA120" s="17"/>
      <c r="AB120" s="15"/>
      <c r="AC120" s="17"/>
      <c r="AD120" s="15" t="n">
        <v>25</v>
      </c>
      <c r="AE120" s="17"/>
      <c r="AF120" s="15"/>
      <c r="AG120" s="17"/>
      <c r="AH120" s="15"/>
      <c r="AI120" s="17"/>
      <c r="AJ120" s="15"/>
      <c r="AK120" s="17"/>
      <c r="AL120" s="15"/>
      <c r="AM120" s="17"/>
      <c r="AN120" s="15"/>
      <c r="AO120" s="17"/>
      <c r="AP120" s="15"/>
      <c r="AQ120" s="17"/>
      <c r="AR120" s="15" t="n">
        <v>5</v>
      </c>
      <c r="AS120" s="17"/>
      <c r="AT120" s="15"/>
      <c r="AU120" s="17"/>
      <c r="AV120" s="15"/>
      <c r="AW120" s="17"/>
      <c r="AX120" s="15"/>
      <c r="AY120" s="17"/>
      <c r="AZ120" s="15"/>
      <c r="BA120" s="17"/>
      <c r="BB120" s="15"/>
      <c r="BC120" s="17"/>
      <c r="BD120" s="15"/>
      <c r="BE120" s="17"/>
      <c r="BF120" s="15"/>
      <c r="BG120" s="17"/>
      <c r="BH120" s="15"/>
      <c r="BI120" s="17"/>
      <c r="BJ120" s="15"/>
      <c r="BK120" s="17"/>
      <c r="BL120" s="15"/>
      <c r="BM120" s="17"/>
      <c r="BN120" s="15"/>
      <c r="BO120" s="17"/>
      <c r="BP120" s="15"/>
      <c r="BQ120" s="17"/>
      <c r="BR120" s="15"/>
      <c r="BS120" s="17"/>
      <c r="BT120" s="15"/>
      <c r="BU120" s="17"/>
      <c r="BV120" s="15"/>
      <c r="BW120" s="17"/>
      <c r="BX120" s="15"/>
      <c r="BY120" s="17"/>
      <c r="BZ120" s="15"/>
      <c r="CA120" s="17"/>
      <c r="CB120" s="15"/>
      <c r="CC120" s="17"/>
      <c r="CD120" s="15"/>
      <c r="CE120" s="17"/>
      <c r="CF120" s="15"/>
      <c r="CG120" s="17"/>
      <c r="CH120" s="15"/>
      <c r="CI120" s="17"/>
      <c r="CJ120" s="15"/>
      <c r="CK120" s="17"/>
      <c r="CL120" s="15"/>
      <c r="CM120" s="17"/>
    </row>
    <row r="121" customFormat="false" ht="12.75" hidden="false" customHeight="false" outlineLevel="0" collapsed="false">
      <c r="C121" s="15"/>
      <c r="D121" s="18" t="n">
        <v>37431</v>
      </c>
      <c r="E121" s="15" t="s">
        <v>426</v>
      </c>
      <c r="F121" s="6" t="n">
        <f aca="false">H121+J121+L121+N121+P121+R121+T121+V121+X121+Z121+AB121+AD121+AF121+AH121+AJ121+AL121+AN121+AP121+AR121+AT121+AV121+AX121+AZ121+BB121+BD121+BF121+BH121+BJ121+BL121+BN121+BP121+BR121+BT121+BV121+BX121+BZ121+CB121+CD121+CF121+CH121+CJ121+CL121</f>
        <v>139000</v>
      </c>
      <c r="G121" s="7" t="n">
        <f aca="false">I121+K121+M121+O121+Q121+S121+U121+W121+Y121+AA121+AC121+AE121+AG121+AI121+AK121+AM121+AO121+AQ121+AS121+AU121+AW121+AY121+BA121+BC121+BE121+BG121+BI121+BK121+BM121+BO121+BQ121+BS121+BU121+BW121+BY121+CA121+CC121+CE121+CG121+CI121+CK121+CM121</f>
        <v>0</v>
      </c>
      <c r="H121" s="15"/>
      <c r="I121" s="17"/>
      <c r="J121" s="15"/>
      <c r="K121" s="17"/>
      <c r="L121" s="15"/>
      <c r="M121" s="17"/>
      <c r="N121" s="15"/>
      <c r="O121" s="17"/>
      <c r="P121" s="15"/>
      <c r="Q121" s="17"/>
      <c r="R121" s="15"/>
      <c r="S121" s="17"/>
      <c r="T121" s="15"/>
      <c r="U121" s="17"/>
      <c r="V121" s="15"/>
      <c r="W121" s="17"/>
      <c r="X121" s="15"/>
      <c r="Y121" s="17"/>
      <c r="Z121" s="15"/>
      <c r="AA121" s="17"/>
      <c r="AB121" s="15"/>
      <c r="AC121" s="17"/>
      <c r="AD121" s="15"/>
      <c r="AE121" s="17"/>
      <c r="AF121" s="15"/>
      <c r="AG121" s="17"/>
      <c r="AH121" s="15"/>
      <c r="AI121" s="17"/>
      <c r="AJ121" s="15"/>
      <c r="AK121" s="17"/>
      <c r="AL121" s="15"/>
      <c r="AM121" s="17"/>
      <c r="AN121" s="15"/>
      <c r="AO121" s="17"/>
      <c r="AP121" s="15"/>
      <c r="AQ121" s="17"/>
      <c r="AR121" s="15"/>
      <c r="AS121" s="17"/>
      <c r="AT121" s="15"/>
      <c r="AU121" s="17"/>
      <c r="AV121" s="15"/>
      <c r="AW121" s="17"/>
      <c r="AX121" s="15"/>
      <c r="AY121" s="17"/>
      <c r="AZ121" s="15"/>
      <c r="BA121" s="17"/>
      <c r="BB121" s="15"/>
      <c r="BC121" s="17"/>
      <c r="BD121" s="15"/>
      <c r="BE121" s="17"/>
      <c r="BF121" s="15"/>
      <c r="BG121" s="17"/>
      <c r="BH121" s="15"/>
      <c r="BI121" s="17"/>
      <c r="BJ121" s="15"/>
      <c r="BK121" s="17"/>
      <c r="BL121" s="15"/>
      <c r="BM121" s="17"/>
      <c r="BN121" s="15"/>
      <c r="BO121" s="17"/>
      <c r="BP121" s="15"/>
      <c r="BQ121" s="17"/>
      <c r="BR121" s="15"/>
      <c r="BS121" s="17"/>
      <c r="BT121" s="15"/>
      <c r="BU121" s="17"/>
      <c r="BV121" s="15"/>
      <c r="BW121" s="17"/>
      <c r="BX121" s="15"/>
      <c r="BY121" s="17"/>
      <c r="BZ121" s="15"/>
      <c r="CA121" s="17"/>
      <c r="CB121" s="15"/>
      <c r="CC121" s="17"/>
      <c r="CD121" s="15"/>
      <c r="CE121" s="17"/>
      <c r="CF121" s="15"/>
      <c r="CG121" s="17"/>
      <c r="CH121" s="15"/>
      <c r="CI121" s="17"/>
      <c r="CJ121" s="15"/>
      <c r="CK121" s="17"/>
      <c r="CL121" s="15" t="n">
        <v>139000</v>
      </c>
      <c r="CM121" s="17"/>
    </row>
    <row r="122" customFormat="false" ht="12.75" hidden="false" customHeight="false" outlineLevel="0" collapsed="false">
      <c r="C122" s="15"/>
      <c r="D122" s="18" t="n">
        <v>37437</v>
      </c>
      <c r="E122" s="15" t="s">
        <v>165</v>
      </c>
      <c r="F122" s="6" t="n">
        <f aca="false">H122+J122+L122+N122+P122+R122+T122+V122+X122+Z122+AB122+AD122+AF122+AH122+AJ122+AL122+AN122+AP122+AR122+AT122+AV122+AX122+AZ122+BB122+BD122+BF122+BH122+BJ122+BL122+BN122+BP122+BR122+BT122+BV122+BX122+BZ122+CB122+CD122+CF122+CH122+CJ122+CL122</f>
        <v>7500</v>
      </c>
      <c r="G122" s="7" t="n">
        <f aca="false">I122+K122+M122+O122+Q122+S122+U122+W122+Y122+AA122+AC122+AE122+AG122+AI122+AK122+AM122+AO122+AQ122+AS122+AU122+AW122+AY122+BA122+BC122+BE122+BG122+BI122+BK122+BM122+BO122+BQ122+BS122+BU122+BW122+BY122+CA122+CC122+CE122+CG122+CI122+CK122+CM122</f>
        <v>0</v>
      </c>
      <c r="H122" s="15"/>
      <c r="I122" s="17"/>
      <c r="J122" s="15"/>
      <c r="K122" s="17"/>
      <c r="L122" s="15"/>
      <c r="M122" s="17"/>
      <c r="N122" s="15"/>
      <c r="O122" s="17"/>
      <c r="P122" s="15"/>
      <c r="Q122" s="17"/>
      <c r="R122" s="15"/>
      <c r="S122" s="17"/>
      <c r="T122" s="15"/>
      <c r="U122" s="17"/>
      <c r="V122" s="15"/>
      <c r="W122" s="17"/>
      <c r="X122" s="15"/>
      <c r="Y122" s="17"/>
      <c r="Z122" s="15"/>
      <c r="AA122" s="17"/>
      <c r="AB122" s="15"/>
      <c r="AC122" s="17"/>
      <c r="AD122" s="15"/>
      <c r="AE122" s="17"/>
      <c r="AF122" s="15"/>
      <c r="AG122" s="17"/>
      <c r="AH122" s="15"/>
      <c r="AI122" s="17"/>
      <c r="AJ122" s="15"/>
      <c r="AK122" s="17"/>
      <c r="AL122" s="15"/>
      <c r="AM122" s="17"/>
      <c r="AN122" s="15"/>
      <c r="AO122" s="17"/>
      <c r="AP122" s="15"/>
      <c r="AQ122" s="17"/>
      <c r="AR122" s="15"/>
      <c r="AS122" s="17"/>
      <c r="AT122" s="15"/>
      <c r="AU122" s="17"/>
      <c r="AV122" s="15"/>
      <c r="AW122" s="17"/>
      <c r="AX122" s="15"/>
      <c r="AY122" s="17"/>
      <c r="AZ122" s="15"/>
      <c r="BA122" s="17"/>
      <c r="BB122" s="15"/>
      <c r="BC122" s="17"/>
      <c r="BD122" s="15"/>
      <c r="BE122" s="17"/>
      <c r="BF122" s="15"/>
      <c r="BG122" s="17"/>
      <c r="BH122" s="15" t="n">
        <v>5000</v>
      </c>
      <c r="BI122" s="17"/>
      <c r="BJ122" s="15"/>
      <c r="BK122" s="17"/>
      <c r="BL122" s="15"/>
      <c r="BM122" s="17"/>
      <c r="BN122" s="15"/>
      <c r="BO122" s="17"/>
      <c r="BP122" s="15"/>
      <c r="BQ122" s="17"/>
      <c r="BR122" s="15"/>
      <c r="BS122" s="17"/>
      <c r="BT122" s="15"/>
      <c r="BU122" s="17"/>
      <c r="BV122" s="15"/>
      <c r="BW122" s="17"/>
      <c r="BX122" s="15"/>
      <c r="BY122" s="17"/>
      <c r="BZ122" s="15" t="n">
        <v>2500</v>
      </c>
      <c r="CA122" s="17"/>
      <c r="CB122" s="15"/>
      <c r="CC122" s="17"/>
      <c r="CD122" s="15"/>
      <c r="CE122" s="17"/>
      <c r="CF122" s="15"/>
      <c r="CG122" s="17"/>
      <c r="CH122" s="15"/>
      <c r="CI122" s="17"/>
      <c r="CJ122" s="15"/>
      <c r="CK122" s="17"/>
      <c r="CL122" s="15"/>
      <c r="CM122" s="17"/>
    </row>
    <row r="123" customFormat="false" ht="12.75" hidden="false" customHeight="false" outlineLevel="0" collapsed="false">
      <c r="C123" s="15"/>
      <c r="D123" s="18" t="n">
        <v>37437</v>
      </c>
      <c r="E123" s="15" t="s">
        <v>49</v>
      </c>
      <c r="F123" s="6" t="n">
        <f aca="false">H123+J123+L123+N123+P123+R123+T123+V123+X123+Z123+AB123+AD123+AF123+AH123+AJ123+AL123+AN123+AP123+AR123+AT123+AV123+AX123+AZ123+BB123+BD123+BF123+BH123+BJ123+BL123+BN123+BP123+BR123+BT123+BV123+BX123+BZ123+CB123+CD123+CF123+CH123+CJ123+CL123</f>
        <v>0</v>
      </c>
      <c r="G123" s="7" t="n">
        <f aca="false">I123+K123+M123+O123+Q123+S123+U123+W123+Y123+AA123+AC123+AE123+AG123+AI123+AK123+AM123+AO123+AQ123+AS123+AU123+AW123+AY123+BA123+BC123+BE123+BG123+BI123+BK123+BM123+BO123+BQ123+BS123+BU123+BW123+BY123+CA123+CC123+CE123+CG123+CI123+CK123+CM123</f>
        <v>2600</v>
      </c>
      <c r="H123" s="15"/>
      <c r="I123" s="17"/>
      <c r="J123" s="15"/>
      <c r="K123" s="17"/>
      <c r="L123" s="15"/>
      <c r="M123" s="17"/>
      <c r="N123" s="15"/>
      <c r="O123" s="17" t="n">
        <v>100</v>
      </c>
      <c r="P123" s="15"/>
      <c r="Q123" s="17"/>
      <c r="R123" s="15"/>
      <c r="S123" s="17"/>
      <c r="T123" s="15"/>
      <c r="U123" s="17"/>
      <c r="V123" s="15"/>
      <c r="W123" s="17"/>
      <c r="X123" s="15"/>
      <c r="Y123" s="17"/>
      <c r="Z123" s="15"/>
      <c r="AA123" s="17"/>
      <c r="AB123" s="15"/>
      <c r="AC123" s="17"/>
      <c r="AD123" s="15"/>
      <c r="AE123" s="17"/>
      <c r="AF123" s="15"/>
      <c r="AG123" s="17"/>
      <c r="AH123" s="15"/>
      <c r="AI123" s="17"/>
      <c r="AJ123" s="15"/>
      <c r="AK123" s="17"/>
      <c r="AL123" s="15"/>
      <c r="AM123" s="17"/>
      <c r="AN123" s="15"/>
      <c r="AO123" s="17"/>
      <c r="AP123" s="15"/>
      <c r="AQ123" s="17"/>
      <c r="AR123" s="15"/>
      <c r="AS123" s="17"/>
      <c r="AT123" s="15"/>
      <c r="AU123" s="17"/>
      <c r="AV123" s="15"/>
      <c r="AW123" s="17"/>
      <c r="AX123" s="15"/>
      <c r="AY123" s="17"/>
      <c r="AZ123" s="15"/>
      <c r="BA123" s="17"/>
      <c r="BB123" s="15"/>
      <c r="BC123" s="17"/>
      <c r="BD123" s="15"/>
      <c r="BE123" s="17"/>
      <c r="BF123" s="15"/>
      <c r="BG123" s="17"/>
      <c r="BH123" s="15"/>
      <c r="BI123" s="17"/>
      <c r="BJ123" s="15"/>
      <c r="BK123" s="17"/>
      <c r="BL123" s="15"/>
      <c r="BM123" s="17"/>
      <c r="BN123" s="15"/>
      <c r="BO123" s="17"/>
      <c r="BP123" s="15"/>
      <c r="BQ123" s="17"/>
      <c r="BR123" s="15"/>
      <c r="BS123" s="17"/>
      <c r="BT123" s="15"/>
      <c r="BU123" s="17"/>
      <c r="BV123" s="15"/>
      <c r="BW123" s="17"/>
      <c r="BX123" s="15"/>
      <c r="BY123" s="17"/>
      <c r="BZ123" s="15"/>
      <c r="CA123" s="17" t="n">
        <v>2500</v>
      </c>
      <c r="CB123" s="15"/>
      <c r="CC123" s="17"/>
      <c r="CD123" s="15"/>
      <c r="CE123" s="17"/>
      <c r="CF123" s="15"/>
      <c r="CG123" s="17"/>
      <c r="CH123" s="15"/>
      <c r="CI123" s="17"/>
      <c r="CJ123" s="15"/>
      <c r="CK123" s="17"/>
      <c r="CL123" s="15"/>
      <c r="CM123" s="17"/>
    </row>
    <row r="124" customFormat="false" ht="12.75" hidden="false" customHeight="false" outlineLevel="0" collapsed="false">
      <c r="C124" s="15"/>
      <c r="D124" s="16" t="n">
        <v>37437</v>
      </c>
      <c r="E124" s="15" t="s">
        <v>427</v>
      </c>
      <c r="F124" s="6" t="n">
        <f aca="false">H124+J124+L124+N124+P124+R124+T124+V124+X124+Z124+AB124+AD124+AF124+AH124+AJ124+AL124+AN124+AP124+AR124+AT124+AV124+AX124+AZ124+BB124+BD124+BF124+BH124+BJ124+BL124+BN124+BP124+BR124+BT124+BV124+BX124+BZ124+CB124+CD124+CF124+CH124+CJ124+CL124</f>
        <v>0</v>
      </c>
      <c r="G124" s="7" t="n">
        <f aca="false">I124+K124+M124+O124+Q124+S124+U124+W124+Y124+AA124+AC124+AE124+AG124+AI124+AK124+AM124+AO124+AQ124+AS124+AU124+AW124+AY124+BA124+BC124+BE124+BG124+BI124+BK124+BM124+BO124+BQ124+BS124+BU124+BW124+BY124+CA124+CC124+CE124+CG124+CI124+CK124+CM124</f>
        <v>55</v>
      </c>
      <c r="H124" s="15"/>
      <c r="I124" s="17"/>
      <c r="J124" s="15"/>
      <c r="K124" s="17"/>
      <c r="L124" s="15"/>
      <c r="M124" s="17"/>
      <c r="N124" s="15"/>
      <c r="O124" s="17"/>
      <c r="P124" s="15"/>
      <c r="Q124" s="17"/>
      <c r="R124" s="15"/>
      <c r="S124" s="17"/>
      <c r="T124" s="15"/>
      <c r="U124" s="17"/>
      <c r="V124" s="15"/>
      <c r="W124" s="17"/>
      <c r="X124" s="15"/>
      <c r="Y124" s="17"/>
      <c r="Z124" s="15"/>
      <c r="AA124" s="17"/>
      <c r="AB124" s="15"/>
      <c r="AC124" s="17"/>
      <c r="AD124" s="15"/>
      <c r="AE124" s="17"/>
      <c r="AF124" s="15"/>
      <c r="AG124" s="17"/>
      <c r="AH124" s="15"/>
      <c r="AI124" s="17"/>
      <c r="AJ124" s="15"/>
      <c r="AK124" s="17"/>
      <c r="AL124" s="15"/>
      <c r="AM124" s="17"/>
      <c r="AN124" s="15"/>
      <c r="AO124" s="17"/>
      <c r="AP124" s="15"/>
      <c r="AQ124" s="17"/>
      <c r="AR124" s="15"/>
      <c r="AS124" s="17" t="n">
        <v>55</v>
      </c>
      <c r="AT124" s="15"/>
      <c r="AU124" s="17"/>
      <c r="AV124" s="15"/>
      <c r="AW124" s="17"/>
      <c r="AX124" s="15"/>
      <c r="AY124" s="17"/>
      <c r="AZ124" s="15"/>
      <c r="BA124" s="17"/>
      <c r="BB124" s="15"/>
      <c r="BC124" s="17"/>
      <c r="BD124" s="15"/>
      <c r="BE124" s="17"/>
      <c r="BF124" s="15"/>
      <c r="BG124" s="17"/>
      <c r="BH124" s="15"/>
      <c r="BI124" s="17"/>
      <c r="BJ124" s="15"/>
      <c r="BK124" s="17"/>
      <c r="BL124" s="15"/>
      <c r="BM124" s="17"/>
      <c r="BN124" s="15"/>
      <c r="BO124" s="17"/>
      <c r="BP124" s="15"/>
      <c r="BQ124" s="17"/>
      <c r="BR124" s="15"/>
      <c r="BS124" s="17"/>
      <c r="BT124" s="15"/>
      <c r="BU124" s="17"/>
      <c r="BV124" s="15"/>
      <c r="BW124" s="17"/>
      <c r="BX124" s="15"/>
      <c r="BY124" s="17"/>
      <c r="BZ124" s="15"/>
      <c r="CA124" s="17"/>
      <c r="CB124" s="15"/>
      <c r="CC124" s="17"/>
      <c r="CD124" s="15"/>
      <c r="CE124" s="17"/>
      <c r="CF124" s="15"/>
      <c r="CG124" s="17"/>
      <c r="CH124" s="15"/>
      <c r="CI124" s="17"/>
      <c r="CJ124" s="15"/>
      <c r="CK124" s="17"/>
      <c r="CL124" s="15"/>
      <c r="CM124" s="17"/>
    </row>
    <row r="125" customFormat="false" ht="12.75" hidden="false" customHeight="false" outlineLevel="0" collapsed="false">
      <c r="C125" s="15"/>
      <c r="D125" s="16" t="n">
        <v>37437</v>
      </c>
      <c r="E125" s="15" t="s">
        <v>169</v>
      </c>
      <c r="F125" s="6" t="n">
        <f aca="false">H125+J125+L125+N125+P125+R125+T125+V125+X125+Z125+AB125+AD125+AF125+AH125+AJ125+AL125+AN125+AP125+AR125+AT125+AV125+AX125+AZ125+BB125+BD125+BF125+BH125+BJ125+BL125+BN125+BP125+BR125+BT125+BV125+BX125+BZ125+CB125+CD125+CF125+CH125+CJ125+CL125</f>
        <v>331.63</v>
      </c>
      <c r="G125" s="7" t="n">
        <f aca="false">I125+K125+M125+O125+Q125+S125+U125+W125+Y125+AA125+AC125+AE125+AG125+AI125+AK125+AM125+AO125+AQ125+AS125+AU125+AW125+AY125+BA125+BC125+BE125+BG125+BI125+BK125+BM125+BO125+BQ125+BS125+BU125+BW125+BY125+CA125+CC125+CE125+CG125+CI125+CK125+CM125</f>
        <v>0</v>
      </c>
      <c r="H125" s="15"/>
      <c r="I125" s="17"/>
      <c r="J125" s="15"/>
      <c r="K125" s="17"/>
      <c r="L125" s="15"/>
      <c r="M125" s="17"/>
      <c r="N125" s="15"/>
      <c r="O125" s="17"/>
      <c r="P125" s="15"/>
      <c r="Q125" s="17"/>
      <c r="R125" s="15"/>
      <c r="S125" s="17"/>
      <c r="T125" s="15"/>
      <c r="U125" s="17"/>
      <c r="V125" s="15"/>
      <c r="W125" s="17"/>
      <c r="X125" s="15"/>
      <c r="Y125" s="17"/>
      <c r="Z125" s="15"/>
      <c r="AA125" s="17"/>
      <c r="AB125" s="15"/>
      <c r="AC125" s="17"/>
      <c r="AD125" s="15"/>
      <c r="AE125" s="17"/>
      <c r="AF125" s="15"/>
      <c r="AG125" s="17"/>
      <c r="AH125" s="15"/>
      <c r="AI125" s="17"/>
      <c r="AJ125" s="15"/>
      <c r="AK125" s="17"/>
      <c r="AL125" s="15"/>
      <c r="AM125" s="17"/>
      <c r="AN125" s="15"/>
      <c r="AO125" s="17"/>
      <c r="AP125" s="15"/>
      <c r="AQ125" s="17"/>
      <c r="AR125" s="15"/>
      <c r="AS125" s="17"/>
      <c r="AT125" s="15"/>
      <c r="AU125" s="17"/>
      <c r="AV125" s="15"/>
      <c r="AW125" s="17"/>
      <c r="AX125" s="15" t="n">
        <v>90.1</v>
      </c>
      <c r="AY125" s="17"/>
      <c r="AZ125" s="15"/>
      <c r="BA125" s="17"/>
      <c r="BB125" s="15"/>
      <c r="BC125" s="17"/>
      <c r="BD125" s="15"/>
      <c r="BE125" s="17"/>
      <c r="BF125" s="15"/>
      <c r="BG125" s="17"/>
      <c r="BH125" s="15"/>
      <c r="BI125" s="17"/>
      <c r="BJ125" s="15" t="n">
        <v>241.53</v>
      </c>
      <c r="BK125" s="17"/>
      <c r="BL125" s="15"/>
      <c r="BM125" s="17"/>
      <c r="BN125" s="15"/>
      <c r="BO125" s="17"/>
      <c r="BP125" s="15"/>
      <c r="BQ125" s="17"/>
      <c r="BR125" s="15"/>
      <c r="BS125" s="17"/>
      <c r="BT125" s="15"/>
      <c r="BU125" s="17"/>
      <c r="BV125" s="15"/>
      <c r="BW125" s="17"/>
      <c r="BX125" s="15"/>
      <c r="BY125" s="17"/>
      <c r="BZ125" s="15"/>
      <c r="CA125" s="17"/>
      <c r="CB125" s="15"/>
      <c r="CC125" s="17"/>
      <c r="CD125" s="15"/>
      <c r="CE125" s="17"/>
      <c r="CF125" s="15"/>
      <c r="CG125" s="17"/>
      <c r="CH125" s="15"/>
      <c r="CI125" s="17"/>
      <c r="CJ125" s="15"/>
      <c r="CK125" s="17"/>
      <c r="CL125" s="15"/>
      <c r="CM125" s="17"/>
    </row>
    <row r="126" customFormat="false" ht="12.75" hidden="false" customHeight="false" outlineLevel="0" collapsed="false">
      <c r="C126" s="15"/>
      <c r="D126" s="18" t="n">
        <v>37437</v>
      </c>
      <c r="E126" s="15" t="s">
        <v>300</v>
      </c>
      <c r="F126" s="6" t="n">
        <f aca="false">H126+J126+L126+N126+P126+R126+T126+V126+X126+Z126+AB126+AD126+AF126+AH126+AJ126+AL126+AN126+AP126+AR126+AT126+AV126+AX126+AZ126+BB126+BD126+BF126+BH126+BJ126+BL126+BN126+BP126+BR126+BT126+BV126+BX126+BZ126+CB126+CD126+CF126+CH126+CJ126+CL126</f>
        <v>0</v>
      </c>
      <c r="G126" s="7" t="n">
        <f aca="false">I126+K126+M126+O126+Q126+S126+U126+W126+Y126+AA126+AC126+AE126+AG126+AI126+AK126+AM126+AO126+AQ126+AS126+AU126+AW126+AY126+BA126+BC126+BE126+BG126+BI126+BK126+BM126+BO126+BQ126+BS126+BU126+BW126+BY126+CA126+CC126+CE126+CG126+CI126+CK126+CM126</f>
        <v>70</v>
      </c>
      <c r="H126" s="15"/>
      <c r="I126" s="17"/>
      <c r="J126" s="15"/>
      <c r="K126" s="17"/>
      <c r="L126" s="15"/>
      <c r="M126" s="17"/>
      <c r="N126" s="15"/>
      <c r="O126" s="17"/>
      <c r="P126" s="15"/>
      <c r="Q126" s="17"/>
      <c r="R126" s="15"/>
      <c r="S126" s="17"/>
      <c r="T126" s="15"/>
      <c r="U126" s="17"/>
      <c r="V126" s="15"/>
      <c r="W126" s="17"/>
      <c r="X126" s="15"/>
      <c r="Y126" s="17"/>
      <c r="Z126" s="15"/>
      <c r="AA126" s="17"/>
      <c r="AB126" s="15"/>
      <c r="AC126" s="17" t="n">
        <v>25</v>
      </c>
      <c r="AD126" s="15"/>
      <c r="AE126" s="17" t="n">
        <v>35</v>
      </c>
      <c r="AF126" s="15"/>
      <c r="AG126" s="17"/>
      <c r="AH126" s="15"/>
      <c r="AI126" s="17"/>
      <c r="AJ126" s="15"/>
      <c r="AK126" s="17"/>
      <c r="AL126" s="15"/>
      <c r="AM126" s="17"/>
      <c r="AN126" s="15"/>
      <c r="AO126" s="17"/>
      <c r="AP126" s="15"/>
      <c r="AQ126" s="17"/>
      <c r="AR126" s="15"/>
      <c r="AS126" s="17"/>
      <c r="AT126" s="15"/>
      <c r="AU126" s="17"/>
      <c r="AV126" s="15"/>
      <c r="AW126" s="17"/>
      <c r="AX126" s="15"/>
      <c r="AY126" s="17"/>
      <c r="AZ126" s="15"/>
      <c r="BA126" s="17"/>
      <c r="BB126" s="15"/>
      <c r="BC126" s="17"/>
      <c r="BD126" s="15"/>
      <c r="BE126" s="17"/>
      <c r="BF126" s="15"/>
      <c r="BG126" s="17"/>
      <c r="BH126" s="15"/>
      <c r="BI126" s="17"/>
      <c r="BJ126" s="15"/>
      <c r="BK126" s="17"/>
      <c r="BL126" s="15"/>
      <c r="BM126" s="17"/>
      <c r="BN126" s="15"/>
      <c r="BO126" s="17"/>
      <c r="BP126" s="15"/>
      <c r="BQ126" s="17"/>
      <c r="BR126" s="15"/>
      <c r="BS126" s="17"/>
      <c r="BT126" s="15"/>
      <c r="BU126" s="17"/>
      <c r="BV126" s="15"/>
      <c r="BW126" s="17"/>
      <c r="BX126" s="15"/>
      <c r="BY126" s="17"/>
      <c r="BZ126" s="15"/>
      <c r="CA126" s="17"/>
      <c r="CB126" s="15"/>
      <c r="CC126" s="17"/>
      <c r="CD126" s="15"/>
      <c r="CE126" s="17"/>
      <c r="CF126" s="15"/>
      <c r="CG126" s="17" t="n">
        <v>10</v>
      </c>
      <c r="CH126" s="15"/>
      <c r="CI126" s="17"/>
      <c r="CJ126" s="15"/>
      <c r="CK126" s="17"/>
      <c r="CL126" s="15"/>
      <c r="CM126" s="17"/>
    </row>
    <row r="127" customFormat="false" ht="12.75" hidden="false" customHeight="false" outlineLevel="0" collapsed="false">
      <c r="C127" s="15"/>
      <c r="D127" s="18"/>
      <c r="E127" s="15"/>
      <c r="F127" s="6" t="n">
        <f aca="false">H127+J127+L127+N127+P127+R127+T127+V127+X127+Z127+AB127+AD127+AF127+AH127+AJ127+AL127+AN127+AP127+AR127+AT127+AV127+AX127+AZ127+BB127+BD127+BF127+BH127+BJ127+BL127+BN127+BP127+BR127+BT127+BV127+BX127+BZ127+CB127+CD127+CF127+CH127+CJ127+CL127</f>
        <v>0</v>
      </c>
      <c r="G127" s="7" t="n">
        <f aca="false">I127+K127+M127+O127+Q127+S127+U127+W127+Y127+AA127+AC127+AE127+AG127+AI127+AK127+AM127+AO127+AQ127+AS127+AU127+AW127+AY127+BA127+BC127+BE127+BG127+BI127+BK127+BM127+BO127+BQ127+BS127+BU127+BW127+BY127+CA127+CC127+CE127+CG127+CI127+CK127+CM127</f>
        <v>0</v>
      </c>
      <c r="H127" s="15"/>
      <c r="I127" s="17"/>
      <c r="J127" s="15"/>
      <c r="K127" s="17"/>
      <c r="L127" s="15"/>
      <c r="M127" s="17"/>
      <c r="N127" s="15"/>
      <c r="O127" s="17"/>
      <c r="P127" s="15"/>
      <c r="Q127" s="17"/>
      <c r="R127" s="15"/>
      <c r="S127" s="17"/>
      <c r="T127" s="15"/>
      <c r="U127" s="17"/>
      <c r="V127" s="15"/>
      <c r="W127" s="17"/>
      <c r="X127" s="15"/>
      <c r="Y127" s="17"/>
      <c r="Z127" s="15"/>
      <c r="AA127" s="17"/>
      <c r="AB127" s="15"/>
      <c r="AC127" s="17"/>
      <c r="AD127" s="15"/>
      <c r="AE127" s="17"/>
      <c r="AF127" s="15"/>
      <c r="AG127" s="17"/>
      <c r="AH127" s="15"/>
      <c r="AI127" s="17"/>
      <c r="AJ127" s="15"/>
      <c r="AK127" s="17"/>
      <c r="AL127" s="15"/>
      <c r="AM127" s="17"/>
      <c r="AN127" s="15"/>
      <c r="AO127" s="17"/>
      <c r="AP127" s="15"/>
      <c r="AQ127" s="17"/>
      <c r="AR127" s="15"/>
      <c r="AS127" s="17"/>
      <c r="AT127" s="15"/>
      <c r="AU127" s="17"/>
      <c r="AV127" s="15"/>
      <c r="AW127" s="17"/>
      <c r="AX127" s="15"/>
      <c r="AY127" s="17"/>
      <c r="AZ127" s="15"/>
      <c r="BA127" s="17"/>
      <c r="BB127" s="15"/>
      <c r="BC127" s="17"/>
      <c r="BD127" s="15"/>
      <c r="BE127" s="17"/>
      <c r="BF127" s="15"/>
      <c r="BG127" s="17"/>
      <c r="BH127" s="15"/>
      <c r="BI127" s="17"/>
      <c r="BJ127" s="15"/>
      <c r="BK127" s="17"/>
      <c r="BL127" s="15"/>
      <c r="BM127" s="17"/>
      <c r="BN127" s="15"/>
      <c r="BO127" s="17"/>
      <c r="BP127" s="15"/>
      <c r="BQ127" s="17"/>
      <c r="BR127" s="15"/>
      <c r="BS127" s="17"/>
      <c r="BT127" s="15"/>
      <c r="BU127" s="17"/>
      <c r="BV127" s="15"/>
      <c r="BW127" s="17"/>
      <c r="BX127" s="15"/>
      <c r="BY127" s="17"/>
      <c r="BZ127" s="15"/>
      <c r="CA127" s="17"/>
      <c r="CB127" s="15"/>
      <c r="CC127" s="17"/>
      <c r="CD127" s="15"/>
      <c r="CE127" s="17"/>
      <c r="CF127" s="15"/>
      <c r="CG127" s="17"/>
      <c r="CH127" s="15"/>
      <c r="CI127" s="17"/>
      <c r="CJ127" s="15"/>
      <c r="CK127" s="17"/>
      <c r="CL127" s="15"/>
      <c r="CM127" s="17"/>
    </row>
    <row r="128" customFormat="false" ht="12.75" hidden="false" customHeight="false" outlineLevel="0" collapsed="false">
      <c r="C128" s="15"/>
      <c r="D128" s="18"/>
      <c r="E128" s="15"/>
      <c r="F128" s="6" t="n">
        <f aca="false">H128+J128+L128+N128+P128+R128+T128+V128+X128+Z128+AB128+AD128+AF128+AH128+AJ128+AL128+AN128+AP128+AR128+AT128+AV128+AX128+AZ128+BB128+BD128+BF128+BH128+BJ128+BL128+BN128+BP128+BR128+BT128+BV128+BX128+BZ128+CB128+CD128+CF128+CH128+CJ128+CL128</f>
        <v>0</v>
      </c>
      <c r="G128" s="7" t="n">
        <f aca="false">I128+K128+M128+O128+Q128+S128+U128+W128+Y128+AA128+AC128+AE128+AG128+AI128+AK128+AM128+AO128+AQ128+AS128+AU128+AW128+AY128+BA128+BC128+BE128+BG128+BI128+BK128+BM128+BO128+BQ128+BS128+BU128+BW128+BY128+CA128+CC128+CE128+CG128+CI128+CK128+CM128</f>
        <v>0</v>
      </c>
      <c r="H128" s="15"/>
      <c r="I128" s="17"/>
      <c r="J128" s="15"/>
      <c r="K128" s="17"/>
      <c r="L128" s="15"/>
      <c r="M128" s="17"/>
      <c r="N128" s="15"/>
      <c r="O128" s="17"/>
      <c r="P128" s="15"/>
      <c r="Q128" s="17"/>
      <c r="R128" s="15"/>
      <c r="S128" s="17"/>
      <c r="T128" s="15"/>
      <c r="U128" s="17"/>
      <c r="V128" s="15"/>
      <c r="W128" s="17"/>
      <c r="X128" s="15"/>
      <c r="Y128" s="17"/>
      <c r="Z128" s="15"/>
      <c r="AA128" s="17"/>
      <c r="AB128" s="15"/>
      <c r="AC128" s="17"/>
      <c r="AD128" s="15"/>
      <c r="AE128" s="17"/>
      <c r="AF128" s="15"/>
      <c r="AG128" s="17"/>
      <c r="AH128" s="15"/>
      <c r="AI128" s="17"/>
      <c r="AJ128" s="15"/>
      <c r="AK128" s="17"/>
      <c r="AL128" s="15"/>
      <c r="AM128" s="17"/>
      <c r="AN128" s="15"/>
      <c r="AO128" s="17"/>
      <c r="AP128" s="15"/>
      <c r="AQ128" s="17"/>
      <c r="AR128" s="15"/>
      <c r="AS128" s="17"/>
      <c r="AT128" s="15"/>
      <c r="AU128" s="17"/>
      <c r="AV128" s="15"/>
      <c r="AW128" s="17"/>
      <c r="AX128" s="15"/>
      <c r="AY128" s="17"/>
      <c r="AZ128" s="15"/>
      <c r="BA128" s="17"/>
      <c r="BB128" s="15"/>
      <c r="BC128" s="17"/>
      <c r="BD128" s="15"/>
      <c r="BE128" s="17"/>
      <c r="BF128" s="15"/>
      <c r="BG128" s="17"/>
      <c r="BH128" s="15"/>
      <c r="BI128" s="17"/>
      <c r="BJ128" s="15"/>
      <c r="BK128" s="17"/>
      <c r="BL128" s="15"/>
      <c r="BM128" s="17"/>
      <c r="BN128" s="15"/>
      <c r="BO128" s="17"/>
      <c r="BP128" s="15"/>
      <c r="BQ128" s="17"/>
      <c r="BR128" s="15"/>
      <c r="BS128" s="17"/>
      <c r="BT128" s="15"/>
      <c r="BU128" s="17"/>
      <c r="BV128" s="15"/>
      <c r="BW128" s="17"/>
      <c r="BX128" s="15"/>
      <c r="BY128" s="17"/>
      <c r="BZ128" s="15"/>
      <c r="CA128" s="17"/>
      <c r="CB128" s="15"/>
      <c r="CC128" s="17"/>
      <c r="CD128" s="15"/>
      <c r="CE128" s="17"/>
      <c r="CF128" s="15"/>
      <c r="CG128" s="17"/>
      <c r="CH128" s="15"/>
      <c r="CI128" s="17"/>
      <c r="CJ128" s="15"/>
      <c r="CK128" s="17"/>
      <c r="CL128" s="15"/>
      <c r="CM128" s="17"/>
    </row>
    <row r="129" customFormat="false" ht="12.75" hidden="false" customHeight="false" outlineLevel="0" collapsed="false">
      <c r="C129" s="15"/>
      <c r="D129" s="18"/>
      <c r="E129" s="15"/>
      <c r="F129" s="6" t="n">
        <f aca="false">H129+J129+L129+N129+P129+R129+T129+V129+X129+Z129+AB129+AD129+AF129+AH129+AJ129+AL129+AN129+AP129+AR129+AT129+AV129+AX129+AZ129+BB129+BD129+BF129+BH129+BJ129+BL129+BN129+BP129+BR129+BT129+BV129+BX129+BZ129+CB129+CD129+CF129+CH129+CJ129+CL129</f>
        <v>0</v>
      </c>
      <c r="G129" s="7" t="n">
        <f aca="false">I129+K129+M129+O129+Q129+S129+U129+W129+Y129+AA129+AC129+AE129+AG129+AI129+AK129+AM129+AO129+AQ129+AS129+AU129+AW129+AY129+BA129+BC129+BE129+BG129+BI129+BK129+BM129+BO129+BQ129+BS129+BU129+BW129+BY129+CA129+CC129+CE129+CG129+CI129+CK129+CM129</f>
        <v>0</v>
      </c>
      <c r="H129" s="15"/>
      <c r="I129" s="17"/>
      <c r="J129" s="15"/>
      <c r="K129" s="17"/>
      <c r="L129" s="15"/>
      <c r="M129" s="17"/>
      <c r="N129" s="15"/>
      <c r="O129" s="17"/>
      <c r="P129" s="15"/>
      <c r="Q129" s="17"/>
      <c r="R129" s="15"/>
      <c r="S129" s="17"/>
      <c r="T129" s="15"/>
      <c r="U129" s="17"/>
      <c r="V129" s="15"/>
      <c r="W129" s="17"/>
      <c r="X129" s="15"/>
      <c r="Y129" s="17"/>
      <c r="Z129" s="15"/>
      <c r="AA129" s="17"/>
      <c r="AB129" s="15"/>
      <c r="AC129" s="17"/>
      <c r="AD129" s="15"/>
      <c r="AE129" s="17"/>
      <c r="AF129" s="15"/>
      <c r="AG129" s="17"/>
      <c r="AH129" s="15"/>
      <c r="AI129" s="17"/>
      <c r="AJ129" s="15"/>
      <c r="AK129" s="17"/>
      <c r="AL129" s="15"/>
      <c r="AM129" s="17"/>
      <c r="AN129" s="15"/>
      <c r="AO129" s="17"/>
      <c r="AP129" s="15"/>
      <c r="AQ129" s="17"/>
      <c r="AR129" s="15"/>
      <c r="AS129" s="17"/>
      <c r="AT129" s="15"/>
      <c r="AU129" s="17"/>
      <c r="AV129" s="15"/>
      <c r="AW129" s="17"/>
      <c r="AX129" s="15"/>
      <c r="AY129" s="17"/>
      <c r="AZ129" s="15"/>
      <c r="BA129" s="17"/>
      <c r="BB129" s="15"/>
      <c r="BC129" s="17"/>
      <c r="BD129" s="15"/>
      <c r="BE129" s="17"/>
      <c r="BF129" s="15"/>
      <c r="BG129" s="17"/>
      <c r="BH129" s="15"/>
      <c r="BI129" s="17"/>
      <c r="BJ129" s="15"/>
      <c r="BK129" s="17"/>
      <c r="BL129" s="15"/>
      <c r="BM129" s="17"/>
      <c r="BN129" s="15"/>
      <c r="BO129" s="17"/>
      <c r="BP129" s="15"/>
      <c r="BQ129" s="17"/>
      <c r="BR129" s="15"/>
      <c r="BS129" s="17"/>
      <c r="BT129" s="15"/>
      <c r="BU129" s="17"/>
      <c r="BV129" s="15"/>
      <c r="BW129" s="17"/>
      <c r="BX129" s="15"/>
      <c r="BY129" s="17"/>
      <c r="BZ129" s="15"/>
      <c r="CA129" s="17"/>
      <c r="CB129" s="15"/>
      <c r="CC129" s="17"/>
      <c r="CD129" s="15"/>
      <c r="CE129" s="17"/>
      <c r="CF129" s="15"/>
      <c r="CG129" s="17"/>
      <c r="CH129" s="15"/>
      <c r="CI129" s="17"/>
      <c r="CJ129" s="15"/>
      <c r="CK129" s="17"/>
      <c r="CL129" s="15"/>
      <c r="CM129" s="17"/>
    </row>
    <row r="130" customFormat="false" ht="12.75" hidden="false" customHeight="false" outlineLevel="0" collapsed="false">
      <c r="C130" s="15"/>
      <c r="D130" s="18"/>
      <c r="E130" s="15"/>
      <c r="F130" s="6" t="n">
        <f aca="false">H130+J130+L130+N130+P130+R130+T130+V130+X130+Z130+AB130+AD130+AF130+AH130+AJ130+AL130+AN130+AP130+AR130+AT130+AV130+AX130+AZ130+BB130+BD130+BF130+BH130+BJ130+BL130+BN130+BP130+BR130+BT130+BV130+BX130+BZ130+CB130+CD130+CF130+CH130+CJ130+CL130</f>
        <v>0</v>
      </c>
      <c r="G130" s="7" t="n">
        <f aca="false">I130+K130+M130+O130+Q130+S130+U130+W130+Y130+AA130+AC130+AE130+AG130+AI130+AK130+AM130+AO130+AQ130+AS130+AU130+AW130+AY130+BA130+BC130+BE130+BG130+BI130+BK130+BM130+BO130+BQ130+BS130+BU130+BW130+BY130+CA130+CC130+CE130+CG130+CI130+CK130+CM130</f>
        <v>0</v>
      </c>
      <c r="H130" s="15"/>
      <c r="I130" s="17"/>
      <c r="J130" s="15"/>
      <c r="K130" s="17"/>
      <c r="L130" s="15"/>
      <c r="M130" s="17"/>
      <c r="N130" s="15"/>
      <c r="O130" s="17"/>
      <c r="P130" s="15"/>
      <c r="Q130" s="17"/>
      <c r="R130" s="15"/>
      <c r="S130" s="17"/>
      <c r="T130" s="15"/>
      <c r="U130" s="17"/>
      <c r="V130" s="15"/>
      <c r="W130" s="17"/>
      <c r="X130" s="15"/>
      <c r="Y130" s="17"/>
      <c r="Z130" s="15"/>
      <c r="AA130" s="17"/>
      <c r="AB130" s="15"/>
      <c r="AC130" s="17"/>
      <c r="AD130" s="15"/>
      <c r="AE130" s="17"/>
      <c r="AF130" s="15"/>
      <c r="AG130" s="17"/>
      <c r="AH130" s="15"/>
      <c r="AI130" s="17"/>
      <c r="AJ130" s="15"/>
      <c r="AK130" s="17"/>
      <c r="AL130" s="15"/>
      <c r="AM130" s="17"/>
      <c r="AN130" s="15"/>
      <c r="AO130" s="17"/>
      <c r="AP130" s="15"/>
      <c r="AQ130" s="17"/>
      <c r="AR130" s="15"/>
      <c r="AS130" s="17"/>
      <c r="AT130" s="15"/>
      <c r="AU130" s="17"/>
      <c r="AV130" s="15"/>
      <c r="AW130" s="17"/>
      <c r="AX130" s="15"/>
      <c r="AY130" s="17"/>
      <c r="AZ130" s="15"/>
      <c r="BA130" s="17"/>
      <c r="BB130" s="15"/>
      <c r="BC130" s="17"/>
      <c r="BD130" s="15"/>
      <c r="BE130" s="17"/>
      <c r="BF130" s="15"/>
      <c r="BG130" s="17"/>
      <c r="BH130" s="15"/>
      <c r="BI130" s="17"/>
      <c r="BJ130" s="15"/>
      <c r="BK130" s="17"/>
      <c r="BL130" s="15"/>
      <c r="BM130" s="17"/>
      <c r="BN130" s="15"/>
      <c r="BO130" s="17"/>
      <c r="BP130" s="15"/>
      <c r="BQ130" s="17"/>
      <c r="BR130" s="15"/>
      <c r="BS130" s="17"/>
      <c r="BT130" s="15"/>
      <c r="BU130" s="17"/>
      <c r="BV130" s="15"/>
      <c r="BW130" s="17"/>
      <c r="BX130" s="15"/>
      <c r="BY130" s="17"/>
      <c r="BZ130" s="15"/>
      <c r="CA130" s="17"/>
      <c r="CB130" s="15"/>
      <c r="CC130" s="17"/>
      <c r="CD130" s="15"/>
      <c r="CE130" s="17"/>
      <c r="CF130" s="15"/>
      <c r="CG130" s="17"/>
      <c r="CH130" s="15"/>
      <c r="CI130" s="17"/>
      <c r="CJ130" s="15"/>
      <c r="CK130" s="17"/>
      <c r="CL130" s="15"/>
      <c r="CM130" s="17"/>
    </row>
    <row r="131" customFormat="false" ht="12.75" hidden="false" customHeight="false" outlineLevel="0" collapsed="false">
      <c r="C131" s="15"/>
      <c r="D131" s="18"/>
      <c r="E131" s="15"/>
      <c r="F131" s="6" t="n">
        <f aca="false">H131+J131+L131+N131+P131+R131+T131+V131+X131+Z131+AB131+AD131+AF131+AH131+AJ131+AL131+AN131+AP131+AR131+AT131+AV131+AX131+AZ131+BB131+BD131+BF131+BH131+BJ131+BL131+BN131+BP131+BR131+BT131+BV131+BX131+BZ131+CB131+CD131+CF131+CH131+CJ131+CL131</f>
        <v>0</v>
      </c>
      <c r="G131" s="7" t="n">
        <f aca="false">I131+K131+M131+O131+Q131+S131+U131+W131+Y131+AA131+AC131+AE131+AG131+AI131+AK131+AM131+AO131+AQ131+AS131+AU131+AW131+AY131+BA131+BC131+BE131+BG131+BI131+BK131+BM131+BO131+BQ131+BS131+BU131+BW131+BY131+CA131+CC131+CE131+CG131+CI131+CK131+CM131</f>
        <v>0</v>
      </c>
      <c r="H131" s="15"/>
      <c r="I131" s="17"/>
      <c r="J131" s="15"/>
      <c r="K131" s="17"/>
      <c r="L131" s="15"/>
      <c r="M131" s="17"/>
      <c r="N131" s="15"/>
      <c r="O131" s="17"/>
      <c r="P131" s="15"/>
      <c r="Q131" s="17"/>
      <c r="R131" s="15"/>
      <c r="S131" s="17"/>
      <c r="T131" s="15"/>
      <c r="U131" s="17"/>
      <c r="V131" s="15"/>
      <c r="W131" s="17"/>
      <c r="X131" s="15"/>
      <c r="Y131" s="17"/>
      <c r="Z131" s="15"/>
      <c r="AA131" s="17"/>
      <c r="AB131" s="15"/>
      <c r="AC131" s="17"/>
      <c r="AD131" s="15"/>
      <c r="AE131" s="17"/>
      <c r="AF131" s="15"/>
      <c r="AG131" s="17"/>
      <c r="AH131" s="15"/>
      <c r="AI131" s="17"/>
      <c r="AJ131" s="15"/>
      <c r="AK131" s="17"/>
      <c r="AL131" s="15"/>
      <c r="AM131" s="17"/>
      <c r="AN131" s="15"/>
      <c r="AO131" s="17"/>
      <c r="AP131" s="15"/>
      <c r="AQ131" s="17"/>
      <c r="AR131" s="15"/>
      <c r="AS131" s="17"/>
      <c r="AT131" s="15"/>
      <c r="AU131" s="17"/>
      <c r="AV131" s="15"/>
      <c r="AW131" s="17"/>
      <c r="AX131" s="15"/>
      <c r="AY131" s="17"/>
      <c r="AZ131" s="15"/>
      <c r="BA131" s="17"/>
      <c r="BB131" s="15"/>
      <c r="BC131" s="17"/>
      <c r="BD131" s="15"/>
      <c r="BE131" s="17"/>
      <c r="BF131" s="15"/>
      <c r="BG131" s="17"/>
      <c r="BH131" s="15"/>
      <c r="BI131" s="17"/>
      <c r="BJ131" s="15"/>
      <c r="BK131" s="17"/>
      <c r="BL131" s="15"/>
      <c r="BM131" s="17"/>
      <c r="BN131" s="15"/>
      <c r="BO131" s="17"/>
      <c r="BP131" s="15"/>
      <c r="BQ131" s="17"/>
      <c r="BR131" s="15"/>
      <c r="BS131" s="17"/>
      <c r="BT131" s="15"/>
      <c r="BU131" s="17"/>
      <c r="BV131" s="15"/>
      <c r="BW131" s="17"/>
      <c r="BX131" s="15"/>
      <c r="BY131" s="17"/>
      <c r="BZ131" s="15"/>
      <c r="CA131" s="17"/>
      <c r="CB131" s="15"/>
      <c r="CC131" s="17"/>
      <c r="CD131" s="15"/>
      <c r="CE131" s="17"/>
      <c r="CF131" s="15"/>
      <c r="CG131" s="17"/>
      <c r="CH131" s="15"/>
      <c r="CI131" s="17"/>
      <c r="CJ131" s="15"/>
      <c r="CK131" s="17"/>
      <c r="CL131" s="15"/>
      <c r="CM131" s="17"/>
    </row>
    <row r="132" customFormat="false" ht="12.75" hidden="false" customHeight="false" outlineLevel="0" collapsed="false">
      <c r="C132" s="15"/>
      <c r="D132" s="18"/>
      <c r="E132" s="15"/>
      <c r="F132" s="6" t="n">
        <f aca="false">H132+J132+L132+N132+P132+R132+T132+V132+X132+Z132+AB132+AD132+AF132+AH132+AJ132+AL132+AN132+AP132+AR132+AT132+AV132+AX132+AZ132+BB132+BD132+BF132+BH132+BJ132+BL132+BN132+BP132+BR132+BT132+BV132+BX132+BZ132+CB132+CD132+CF132+CH132+CJ132+CL132</f>
        <v>0</v>
      </c>
      <c r="G132" s="7" t="n">
        <f aca="false">I132+K132+M132+O132+Q132+S132+U132+W132+Y132+AA132+AC132+AE132+AG132+AI132+AK132+AM132+AO132+AQ132+AS132+AU132+AW132+AY132+BA132+BC132+BE132+BG132+BI132+BK132+BM132+BO132+BQ132+BS132+BU132+BW132+BY132+CA132+CC132+CE132+CG132+CI132+CK132+CM132</f>
        <v>0</v>
      </c>
      <c r="H132" s="15"/>
      <c r="I132" s="17"/>
      <c r="J132" s="15"/>
      <c r="K132" s="17"/>
      <c r="L132" s="15"/>
      <c r="M132" s="17"/>
      <c r="N132" s="15"/>
      <c r="O132" s="17"/>
      <c r="P132" s="15"/>
      <c r="Q132" s="17"/>
      <c r="R132" s="15"/>
      <c r="S132" s="17"/>
      <c r="T132" s="15"/>
      <c r="U132" s="17"/>
      <c r="V132" s="15"/>
      <c r="W132" s="17"/>
      <c r="X132" s="15"/>
      <c r="Y132" s="17"/>
      <c r="Z132" s="15"/>
      <c r="AA132" s="17"/>
      <c r="AB132" s="15"/>
      <c r="AC132" s="17"/>
      <c r="AD132" s="15"/>
      <c r="AE132" s="17"/>
      <c r="AF132" s="15"/>
      <c r="AG132" s="17"/>
      <c r="AH132" s="15"/>
      <c r="AI132" s="17"/>
      <c r="AJ132" s="15"/>
      <c r="AK132" s="17"/>
      <c r="AL132" s="15"/>
      <c r="AM132" s="17"/>
      <c r="AN132" s="15"/>
      <c r="AO132" s="17"/>
      <c r="AP132" s="15"/>
      <c r="AQ132" s="17"/>
      <c r="AR132" s="15"/>
      <c r="AS132" s="17"/>
      <c r="AT132" s="15"/>
      <c r="AU132" s="17"/>
      <c r="AV132" s="15"/>
      <c r="AW132" s="17"/>
      <c r="AX132" s="15"/>
      <c r="AY132" s="17"/>
      <c r="AZ132" s="15"/>
      <c r="BA132" s="17"/>
      <c r="BB132" s="15"/>
      <c r="BC132" s="17"/>
      <c r="BD132" s="15"/>
      <c r="BE132" s="17"/>
      <c r="BF132" s="15"/>
      <c r="BG132" s="17"/>
      <c r="BH132" s="15"/>
      <c r="BI132" s="17"/>
      <c r="BJ132" s="15"/>
      <c r="BK132" s="17"/>
      <c r="BL132" s="15"/>
      <c r="BM132" s="17"/>
      <c r="BN132" s="15"/>
      <c r="BO132" s="17"/>
      <c r="BP132" s="15"/>
      <c r="BQ132" s="17"/>
      <c r="BR132" s="15"/>
      <c r="BS132" s="17"/>
      <c r="BT132" s="15"/>
      <c r="BU132" s="17"/>
      <c r="BV132" s="15"/>
      <c r="BW132" s="17"/>
      <c r="BX132" s="15"/>
      <c r="BY132" s="17"/>
      <c r="BZ132" s="15"/>
      <c r="CA132" s="17"/>
      <c r="CB132" s="15"/>
      <c r="CC132" s="17"/>
      <c r="CD132" s="15"/>
      <c r="CE132" s="17"/>
      <c r="CF132" s="15"/>
      <c r="CG132" s="17"/>
      <c r="CH132" s="15"/>
      <c r="CI132" s="17"/>
      <c r="CJ132" s="15"/>
      <c r="CK132" s="17"/>
      <c r="CL132" s="15"/>
      <c r="CM132" s="17"/>
    </row>
    <row r="133" customFormat="false" ht="12.75" hidden="false" customHeight="false" outlineLevel="0" collapsed="false">
      <c r="C133" s="15"/>
      <c r="D133" s="18"/>
      <c r="E133" s="15"/>
      <c r="F133" s="6" t="n">
        <f aca="false">H133+J133+L133+N133+P133+R133+T133+V133+X133+Z133+AB133+AD133+AF133+AH133+AJ133+AL133+AN133+AP133+AR133+AT133+AV133+AX133+AZ133+BB133+BD133+BF133+BH133+BJ133+BL133+BN133+BP133+BR133+BT133+BV133+BX133+BZ133+CB133+CD133+CF133+CH133+CJ133+CL133</f>
        <v>0</v>
      </c>
      <c r="G133" s="7" t="n">
        <f aca="false">I133+K133+M133+O133+Q133+S133+U133+W133+Y133+AA133+AC133+AE133+AG133+AI133+AK133+AM133+AO133+AQ133+AS133+AU133+AW133+AY133+BA133+BC133+BE133+BG133+BI133+BK133+BM133+BO133+BQ133+BS133+BU133+BW133+BY133+CA133+CC133+CE133+CG133+CI133+CK133+CM133</f>
        <v>0</v>
      </c>
      <c r="H133" s="15"/>
      <c r="I133" s="17"/>
      <c r="J133" s="15"/>
      <c r="K133" s="17"/>
      <c r="L133" s="15"/>
      <c r="M133" s="17"/>
      <c r="N133" s="15"/>
      <c r="O133" s="17"/>
      <c r="P133" s="15"/>
      <c r="Q133" s="17"/>
      <c r="R133" s="15"/>
      <c r="S133" s="17"/>
      <c r="T133" s="15"/>
      <c r="U133" s="17"/>
      <c r="V133" s="15"/>
      <c r="W133" s="17"/>
      <c r="X133" s="15"/>
      <c r="Y133" s="17"/>
      <c r="Z133" s="15"/>
      <c r="AA133" s="17"/>
      <c r="AB133" s="15"/>
      <c r="AC133" s="17"/>
      <c r="AD133" s="15"/>
      <c r="AE133" s="17"/>
      <c r="AF133" s="15"/>
      <c r="AG133" s="17"/>
      <c r="AH133" s="15"/>
      <c r="AI133" s="17"/>
      <c r="AJ133" s="15"/>
      <c r="AK133" s="17"/>
      <c r="AL133" s="15"/>
      <c r="AM133" s="17"/>
      <c r="AN133" s="15"/>
      <c r="AO133" s="17"/>
      <c r="AP133" s="15"/>
      <c r="AQ133" s="17"/>
      <c r="AR133" s="15"/>
      <c r="AS133" s="17"/>
      <c r="AT133" s="15"/>
      <c r="AU133" s="17"/>
      <c r="AV133" s="15"/>
      <c r="AW133" s="17"/>
      <c r="AX133" s="15"/>
      <c r="AY133" s="17"/>
      <c r="AZ133" s="15"/>
      <c r="BA133" s="17"/>
      <c r="BB133" s="15"/>
      <c r="BC133" s="17"/>
      <c r="BD133" s="15"/>
      <c r="BE133" s="17"/>
      <c r="BF133" s="15"/>
      <c r="BG133" s="17"/>
      <c r="BH133" s="15"/>
      <c r="BI133" s="17"/>
      <c r="BJ133" s="15"/>
      <c r="BK133" s="17"/>
      <c r="BL133" s="15"/>
      <c r="BM133" s="17"/>
      <c r="BN133" s="15"/>
      <c r="BO133" s="17"/>
      <c r="BP133" s="15"/>
      <c r="BQ133" s="17"/>
      <c r="BR133" s="15"/>
      <c r="BS133" s="17"/>
      <c r="BT133" s="15"/>
      <c r="BU133" s="17"/>
      <c r="BV133" s="15"/>
      <c r="BW133" s="17"/>
      <c r="BX133" s="15"/>
      <c r="BY133" s="17"/>
      <c r="BZ133" s="15"/>
      <c r="CA133" s="17"/>
      <c r="CB133" s="15"/>
      <c r="CC133" s="17"/>
      <c r="CD133" s="15"/>
      <c r="CE133" s="17"/>
      <c r="CF133" s="15"/>
      <c r="CG133" s="17"/>
      <c r="CH133" s="15"/>
      <c r="CI133" s="17"/>
      <c r="CJ133" s="15"/>
      <c r="CK133" s="17"/>
      <c r="CL133" s="15"/>
      <c r="CM133" s="17"/>
    </row>
    <row r="134" customFormat="false" ht="12.75" hidden="false" customHeight="false" outlineLevel="0" collapsed="false">
      <c r="C134" s="15"/>
      <c r="D134" s="18"/>
      <c r="E134" s="15"/>
      <c r="F134" s="6" t="n">
        <f aca="false">H134+J134+L134+N134+P134+R134+T134+V134+X134+Z134+AB134+AD134+AF134+AH134+AJ134+AL134+AN134+AP134+AR134+AT134+AV134+AX134+AZ134+BB134+BD134+BF134+BH134+BJ134+BL134+BN134+BP134+BR134+BT134+BV134+BX134+BZ134+CB134+CD134+CF134+CH134+CJ134+CL134</f>
        <v>0</v>
      </c>
      <c r="G134" s="7" t="n">
        <f aca="false">I134+K134+M134+O134+Q134+S134+U134+W134+Y134+AA134+AC134+AE134+AG134+AI134+AK134+AM134+AO134+AQ134+AS134+AU134+AW134+AY134+BA134+BC134+BE134+BG134+BI134+BK134+BM134+BO134+BQ134+BS134+BU134+BW134+BY134+CA134+CC134+CE134+CG134+CI134+CK134+CM134</f>
        <v>0</v>
      </c>
      <c r="H134" s="15"/>
      <c r="I134" s="17"/>
      <c r="J134" s="15"/>
      <c r="K134" s="17"/>
      <c r="L134" s="15"/>
      <c r="M134" s="17"/>
      <c r="N134" s="15"/>
      <c r="O134" s="17"/>
      <c r="P134" s="15"/>
      <c r="Q134" s="17"/>
      <c r="R134" s="15"/>
      <c r="S134" s="17"/>
      <c r="T134" s="15"/>
      <c r="U134" s="17"/>
      <c r="V134" s="15"/>
      <c r="W134" s="17"/>
      <c r="X134" s="15"/>
      <c r="Y134" s="17"/>
      <c r="Z134" s="15"/>
      <c r="AA134" s="17"/>
      <c r="AB134" s="15"/>
      <c r="AC134" s="17"/>
      <c r="AD134" s="15"/>
      <c r="AE134" s="17"/>
      <c r="AF134" s="15"/>
      <c r="AG134" s="17"/>
      <c r="AH134" s="15"/>
      <c r="AI134" s="17"/>
      <c r="AJ134" s="15"/>
      <c r="AK134" s="17"/>
      <c r="AL134" s="15"/>
      <c r="AM134" s="17"/>
      <c r="AN134" s="15"/>
      <c r="AO134" s="17"/>
      <c r="AP134" s="15"/>
      <c r="AQ134" s="17"/>
      <c r="AR134" s="15"/>
      <c r="AS134" s="17"/>
      <c r="AT134" s="15"/>
      <c r="AU134" s="17"/>
      <c r="AV134" s="15"/>
      <c r="AW134" s="17"/>
      <c r="AX134" s="15"/>
      <c r="AY134" s="17"/>
      <c r="AZ134" s="15"/>
      <c r="BA134" s="17"/>
      <c r="BB134" s="15"/>
      <c r="BC134" s="17"/>
      <c r="BD134" s="15"/>
      <c r="BE134" s="17"/>
      <c r="BF134" s="15"/>
      <c r="BG134" s="17"/>
      <c r="BH134" s="15"/>
      <c r="BI134" s="17"/>
      <c r="BJ134" s="15"/>
      <c r="BK134" s="17"/>
      <c r="BL134" s="15"/>
      <c r="BM134" s="17"/>
      <c r="BN134" s="15"/>
      <c r="BO134" s="17"/>
      <c r="BP134" s="15"/>
      <c r="BQ134" s="17"/>
      <c r="BR134" s="15"/>
      <c r="BS134" s="17"/>
      <c r="BT134" s="15"/>
      <c r="BU134" s="17"/>
      <c r="BV134" s="15"/>
      <c r="BW134" s="17"/>
      <c r="BX134" s="15"/>
      <c r="BY134" s="17"/>
      <c r="BZ134" s="15"/>
      <c r="CA134" s="17"/>
      <c r="CB134" s="15"/>
      <c r="CC134" s="17"/>
      <c r="CD134" s="15"/>
      <c r="CE134" s="17"/>
      <c r="CF134" s="15"/>
      <c r="CG134" s="17"/>
      <c r="CH134" s="15"/>
      <c r="CI134" s="17"/>
      <c r="CJ134" s="15"/>
      <c r="CK134" s="17"/>
      <c r="CL134" s="15"/>
      <c r="CM134" s="17"/>
    </row>
    <row r="135" customFormat="false" ht="12.75" hidden="false" customHeight="false" outlineLevel="0" collapsed="false">
      <c r="C135" s="15"/>
      <c r="D135" s="18"/>
      <c r="E135" s="15"/>
      <c r="F135" s="6" t="n">
        <f aca="false">H135+J135+L135+N135+P135+R135+T135+V135+X135+Z135+AB135+AD135+AF135+AH135+AJ135+AL135+AN135+AP135+AR135+AT135+AV135+AX135+AZ135+BB135+BD135+BF135+BH135+BJ135+BL135+BN135+BP135+BR135+BT135+BV135+BX135+BZ135+CB135+CD135+CF135+CH135+CJ135+CL135</f>
        <v>0</v>
      </c>
      <c r="G135" s="7" t="n">
        <f aca="false">I135+K135+M135+O135+Q135+S135+U135+W135+Y135+AA135+AC135+AE135+AG135+AI135+AK135+AM135+AO135+AQ135+AS135+AU135+AW135+AY135+BA135+BC135+BE135+BG135+BI135+BK135+BM135+BO135+BQ135+BS135+BU135+BW135+BY135+CA135+CC135+CE135+CG135+CI135+CK135+CM135</f>
        <v>0</v>
      </c>
      <c r="H135" s="15"/>
      <c r="I135" s="17"/>
      <c r="J135" s="15"/>
      <c r="K135" s="17"/>
      <c r="L135" s="15"/>
      <c r="M135" s="17"/>
      <c r="N135" s="15"/>
      <c r="O135" s="17"/>
      <c r="P135" s="15"/>
      <c r="Q135" s="17"/>
      <c r="R135" s="15"/>
      <c r="S135" s="17"/>
      <c r="T135" s="15"/>
      <c r="U135" s="17"/>
      <c r="V135" s="15"/>
      <c r="W135" s="17"/>
      <c r="X135" s="15"/>
      <c r="Y135" s="17"/>
      <c r="Z135" s="15"/>
      <c r="AA135" s="17"/>
      <c r="AB135" s="15"/>
      <c r="AC135" s="17"/>
      <c r="AD135" s="15"/>
      <c r="AE135" s="17"/>
      <c r="AF135" s="15"/>
      <c r="AG135" s="17"/>
      <c r="AH135" s="15"/>
      <c r="AI135" s="17"/>
      <c r="AJ135" s="15"/>
      <c r="AK135" s="17"/>
      <c r="AL135" s="15"/>
      <c r="AM135" s="17"/>
      <c r="AN135" s="15"/>
      <c r="AO135" s="17"/>
      <c r="AP135" s="15"/>
      <c r="AQ135" s="17"/>
      <c r="AR135" s="15"/>
      <c r="AS135" s="17"/>
      <c r="AT135" s="15"/>
      <c r="AU135" s="17"/>
      <c r="AV135" s="15"/>
      <c r="AW135" s="17"/>
      <c r="AX135" s="15"/>
      <c r="AY135" s="17"/>
      <c r="AZ135" s="15"/>
      <c r="BA135" s="17"/>
      <c r="BB135" s="15"/>
      <c r="BC135" s="17"/>
      <c r="BD135" s="15"/>
      <c r="BE135" s="17"/>
      <c r="BF135" s="15"/>
      <c r="BG135" s="17"/>
      <c r="BH135" s="15"/>
      <c r="BI135" s="17"/>
      <c r="BJ135" s="15"/>
      <c r="BK135" s="17"/>
      <c r="BL135" s="15"/>
      <c r="BM135" s="17"/>
      <c r="BN135" s="15"/>
      <c r="BO135" s="17"/>
      <c r="BP135" s="15"/>
      <c r="BQ135" s="17"/>
      <c r="BR135" s="15"/>
      <c r="BS135" s="17"/>
      <c r="BT135" s="15"/>
      <c r="BU135" s="17"/>
      <c r="BV135" s="15"/>
      <c r="BW135" s="17"/>
      <c r="BX135" s="15"/>
      <c r="BY135" s="17"/>
      <c r="BZ135" s="15"/>
      <c r="CA135" s="17"/>
      <c r="CB135" s="15"/>
      <c r="CC135" s="17"/>
      <c r="CD135" s="15"/>
      <c r="CE135" s="17"/>
      <c r="CF135" s="15"/>
      <c r="CG135" s="17"/>
      <c r="CH135" s="15"/>
      <c r="CI135" s="17"/>
      <c r="CJ135" s="15"/>
      <c r="CK135" s="17"/>
      <c r="CL135" s="15"/>
      <c r="CM135" s="17"/>
    </row>
    <row r="136" customFormat="false" ht="12.75" hidden="false" customHeight="false" outlineLevel="0" collapsed="false">
      <c r="C136" s="15"/>
      <c r="D136" s="18"/>
      <c r="E136" s="15"/>
      <c r="F136" s="6" t="n">
        <f aca="false">H136+J136+L136+N136+P136+R136+T136+V136+X136+Z136+AB136+AD136+AF136+AH136+AJ136+AL136+AN136+AP136+AR136+AT136+AV136+AX136+AZ136+BB136+BD136+BF136+BH136+BJ136+BL136+BN136+BP136+BR136+BT136+BV136+BX136+BZ136+CB136+CD136+CF136+CH136+CJ136+CL136</f>
        <v>0</v>
      </c>
      <c r="G136" s="7" t="n">
        <f aca="false">I136+K136+M136+O136+Q136+S136+U136+W136+Y136+AA136+AC136+AE136+AG136+AI136+AK136+AM136+AO136+AQ136+AS136+AU136+AW136+AY136+BA136+BC136+BE136+BG136+BI136+BK136+BM136+BO136+BQ136+BS136+BU136+BW136+BY136+CA136+CC136+CE136+CG136+CI136+CK136+CM136</f>
        <v>0</v>
      </c>
      <c r="H136" s="15"/>
      <c r="I136" s="17"/>
      <c r="J136" s="15"/>
      <c r="K136" s="17"/>
      <c r="L136" s="15"/>
      <c r="M136" s="17"/>
      <c r="N136" s="15"/>
      <c r="O136" s="17"/>
      <c r="P136" s="15"/>
      <c r="Q136" s="17"/>
      <c r="R136" s="15"/>
      <c r="S136" s="17"/>
      <c r="T136" s="15"/>
      <c r="U136" s="17"/>
      <c r="V136" s="15"/>
      <c r="W136" s="17"/>
      <c r="X136" s="15"/>
      <c r="Y136" s="17"/>
      <c r="Z136" s="15"/>
      <c r="AA136" s="17"/>
      <c r="AB136" s="15"/>
      <c r="AC136" s="17"/>
      <c r="AD136" s="15"/>
      <c r="AE136" s="17"/>
      <c r="AF136" s="15"/>
      <c r="AG136" s="17"/>
      <c r="AH136" s="15"/>
      <c r="AI136" s="17"/>
      <c r="AJ136" s="15"/>
      <c r="AK136" s="17"/>
      <c r="AL136" s="15"/>
      <c r="AM136" s="17"/>
      <c r="AN136" s="15"/>
      <c r="AO136" s="17"/>
      <c r="AP136" s="15"/>
      <c r="AQ136" s="17"/>
      <c r="AR136" s="15"/>
      <c r="AS136" s="17"/>
      <c r="AT136" s="15"/>
      <c r="AU136" s="17"/>
      <c r="AV136" s="15"/>
      <c r="AW136" s="17"/>
      <c r="AX136" s="15"/>
      <c r="AY136" s="17"/>
      <c r="AZ136" s="15"/>
      <c r="BA136" s="17"/>
      <c r="BB136" s="15"/>
      <c r="BC136" s="17"/>
      <c r="BD136" s="15"/>
      <c r="BE136" s="17"/>
      <c r="BF136" s="15"/>
      <c r="BG136" s="17"/>
      <c r="BH136" s="15"/>
      <c r="BI136" s="17"/>
      <c r="BJ136" s="15"/>
      <c r="BK136" s="17"/>
      <c r="BL136" s="15"/>
      <c r="BM136" s="17"/>
      <c r="BN136" s="15"/>
      <c r="BO136" s="17"/>
      <c r="BP136" s="15"/>
      <c r="BQ136" s="17"/>
      <c r="BR136" s="15"/>
      <c r="BS136" s="17"/>
      <c r="BT136" s="15"/>
      <c r="BU136" s="17"/>
      <c r="BV136" s="15"/>
      <c r="BW136" s="17"/>
      <c r="BX136" s="15"/>
      <c r="BY136" s="17"/>
      <c r="BZ136" s="15"/>
      <c r="CA136" s="17"/>
      <c r="CB136" s="15"/>
      <c r="CC136" s="17"/>
      <c r="CD136" s="15"/>
      <c r="CE136" s="17"/>
      <c r="CF136" s="15"/>
      <c r="CG136" s="17"/>
      <c r="CH136" s="15"/>
      <c r="CI136" s="17"/>
      <c r="CJ136" s="15"/>
      <c r="CK136" s="17"/>
      <c r="CL136" s="15"/>
      <c r="CM136" s="17"/>
    </row>
    <row r="137" customFormat="false" ht="12.75" hidden="false" customHeight="false" outlineLevel="0" collapsed="false">
      <c r="C137" s="15"/>
      <c r="D137" s="18"/>
      <c r="E137" s="15"/>
      <c r="F137" s="6" t="n">
        <f aca="false">H137+J137+L137+N137+P137+R137+T137+V137+X137+Z137+AB137+AD137+AF137+AH137+AJ137+AL137+AN137+AP137+AR137+AT137+AV137+AX137+AZ137+BB137+BD137+BF137+BH137+BJ137+BL137+BN137+BP137+BR137+BT137+BV137+BX137+BZ137+CB137+CD137+CF137+CH137+CJ137+CL137</f>
        <v>0</v>
      </c>
      <c r="G137" s="7" t="n">
        <f aca="false">I137+K137+M137+O137+Q137+S137+U137+W137+Y137+AA137+AC137+AE137+AG137+AI137+AK137+AM137+AO137+AQ137+AS137+AU137+AW137+AY137+BA137+BC137+BE137+BG137+BI137+BK137+BM137+BO137+BQ137+BS137+BU137+BW137+BY137+CA137+CC137+CE137+CG137+CI137+CK137+CM137</f>
        <v>0</v>
      </c>
      <c r="H137" s="15"/>
      <c r="I137" s="17"/>
      <c r="J137" s="15"/>
      <c r="K137" s="17"/>
      <c r="L137" s="15"/>
      <c r="M137" s="17"/>
      <c r="N137" s="15"/>
      <c r="O137" s="17"/>
      <c r="P137" s="15"/>
      <c r="Q137" s="17"/>
      <c r="R137" s="15"/>
      <c r="S137" s="17"/>
      <c r="T137" s="15"/>
      <c r="U137" s="17"/>
      <c r="V137" s="15"/>
      <c r="W137" s="17"/>
      <c r="X137" s="15"/>
      <c r="Y137" s="17"/>
      <c r="Z137" s="15"/>
      <c r="AA137" s="17"/>
      <c r="AB137" s="15"/>
      <c r="AC137" s="17"/>
      <c r="AD137" s="15"/>
      <c r="AE137" s="17"/>
      <c r="AF137" s="15"/>
      <c r="AG137" s="17"/>
      <c r="AH137" s="15"/>
      <c r="AI137" s="17"/>
      <c r="AJ137" s="15"/>
      <c r="AK137" s="17"/>
      <c r="AL137" s="15"/>
      <c r="AM137" s="17"/>
      <c r="AN137" s="15"/>
      <c r="AO137" s="17"/>
      <c r="AP137" s="15"/>
      <c r="AQ137" s="17"/>
      <c r="AR137" s="15"/>
      <c r="AS137" s="17"/>
      <c r="AT137" s="15"/>
      <c r="AU137" s="17"/>
      <c r="AV137" s="15"/>
      <c r="AW137" s="17"/>
      <c r="AX137" s="15"/>
      <c r="AY137" s="17"/>
      <c r="AZ137" s="15"/>
      <c r="BA137" s="17"/>
      <c r="BB137" s="15"/>
      <c r="BC137" s="17"/>
      <c r="BD137" s="15"/>
      <c r="BE137" s="17"/>
      <c r="BF137" s="15"/>
      <c r="BG137" s="17"/>
      <c r="BH137" s="15"/>
      <c r="BI137" s="17"/>
      <c r="BJ137" s="15"/>
      <c r="BK137" s="17"/>
      <c r="BL137" s="15"/>
      <c r="BM137" s="17"/>
      <c r="BN137" s="15"/>
      <c r="BO137" s="17"/>
      <c r="BP137" s="15"/>
      <c r="BQ137" s="17"/>
      <c r="BR137" s="15"/>
      <c r="BS137" s="17"/>
      <c r="BT137" s="15"/>
      <c r="BU137" s="17"/>
      <c r="BV137" s="15"/>
      <c r="BW137" s="17"/>
      <c r="BX137" s="15"/>
      <c r="BY137" s="17"/>
      <c r="BZ137" s="15"/>
      <c r="CA137" s="17"/>
      <c r="CB137" s="15"/>
      <c r="CC137" s="17"/>
      <c r="CD137" s="15"/>
      <c r="CE137" s="17"/>
      <c r="CF137" s="15"/>
      <c r="CG137" s="17"/>
      <c r="CH137" s="15"/>
      <c r="CI137" s="17"/>
      <c r="CJ137" s="15"/>
      <c r="CK137" s="17"/>
      <c r="CL137" s="15"/>
      <c r="CM137" s="17"/>
    </row>
    <row r="138" customFormat="false" ht="12.75" hidden="false" customHeight="false" outlineLevel="0" collapsed="false">
      <c r="C138" s="15"/>
      <c r="D138" s="18"/>
      <c r="E138" s="15"/>
      <c r="F138" s="6" t="n">
        <f aca="false">H138+J138+L138+N138+P138+R138+T138+V138+X138+Z138+AB138+AD138+AF138+AH138+AJ138+AL138+AN138+AP138+AR138+AT138+AV138+AX138+AZ138+BB138+BD138+BF138+BH138+BJ138+BL138+BN138+BP138+BR138+BT138+BV138+BX138+BZ138+CB138+CD138+CF138+CH138+CJ138+CL138</f>
        <v>0</v>
      </c>
      <c r="G138" s="7" t="n">
        <f aca="false">I138+K138+M138+O138+Q138+S138+U138+W138+Y138+AA138+AC138+AE138+AG138+AI138+AK138+AM138+AO138+AQ138+AS138+AU138+AW138+AY138+BA138+BC138+BE138+BG138+BI138+BK138+BM138+BO138+BQ138+BS138+BU138+BW138+BY138+CA138+CC138+CE138+CG138+CI138+CK138+CM138</f>
        <v>0</v>
      </c>
      <c r="H138" s="15"/>
      <c r="I138" s="17"/>
      <c r="J138" s="15"/>
      <c r="K138" s="17"/>
      <c r="L138" s="15"/>
      <c r="M138" s="17"/>
      <c r="N138" s="15"/>
      <c r="O138" s="17"/>
      <c r="P138" s="15"/>
      <c r="Q138" s="17"/>
      <c r="R138" s="15"/>
      <c r="S138" s="17"/>
      <c r="T138" s="15"/>
      <c r="U138" s="17"/>
      <c r="V138" s="15"/>
      <c r="W138" s="17"/>
      <c r="X138" s="15"/>
      <c r="Y138" s="17"/>
      <c r="Z138" s="15"/>
      <c r="AA138" s="17"/>
      <c r="AB138" s="15"/>
      <c r="AC138" s="17"/>
      <c r="AD138" s="15"/>
      <c r="AE138" s="17"/>
      <c r="AF138" s="15"/>
      <c r="AG138" s="17"/>
      <c r="AH138" s="15"/>
      <c r="AI138" s="17"/>
      <c r="AJ138" s="15"/>
      <c r="AK138" s="17"/>
      <c r="AL138" s="15"/>
      <c r="AM138" s="17"/>
      <c r="AN138" s="15"/>
      <c r="AO138" s="17"/>
      <c r="AP138" s="15"/>
      <c r="AQ138" s="17"/>
      <c r="AR138" s="15"/>
      <c r="AS138" s="17"/>
      <c r="AT138" s="15"/>
      <c r="AU138" s="17"/>
      <c r="AV138" s="15"/>
      <c r="AW138" s="17"/>
      <c r="AX138" s="15"/>
      <c r="AY138" s="17"/>
      <c r="AZ138" s="15"/>
      <c r="BA138" s="17"/>
      <c r="BB138" s="15"/>
      <c r="BC138" s="17"/>
      <c r="BD138" s="15"/>
      <c r="BE138" s="17"/>
      <c r="BF138" s="15"/>
      <c r="BG138" s="17"/>
      <c r="BH138" s="15"/>
      <c r="BI138" s="17"/>
      <c r="BJ138" s="15"/>
      <c r="BK138" s="17"/>
      <c r="BL138" s="15"/>
      <c r="BM138" s="17"/>
      <c r="BN138" s="15"/>
      <c r="BO138" s="17"/>
      <c r="BP138" s="15"/>
      <c r="BQ138" s="17"/>
      <c r="BR138" s="15"/>
      <c r="BS138" s="17"/>
      <c r="BT138" s="15"/>
      <c r="BU138" s="17"/>
      <c r="BV138" s="15"/>
      <c r="BW138" s="17"/>
      <c r="BX138" s="15"/>
      <c r="BY138" s="17"/>
      <c r="BZ138" s="15"/>
      <c r="CA138" s="17"/>
      <c r="CB138" s="15"/>
      <c r="CC138" s="17"/>
      <c r="CD138" s="15"/>
      <c r="CE138" s="17"/>
      <c r="CF138" s="15"/>
      <c r="CG138" s="17"/>
      <c r="CH138" s="15"/>
      <c r="CI138" s="17"/>
      <c r="CJ138" s="15"/>
      <c r="CK138" s="17"/>
      <c r="CL138" s="15"/>
      <c r="CM138" s="17"/>
    </row>
    <row r="139" customFormat="false" ht="12.75" hidden="false" customHeight="false" outlineLevel="0" collapsed="false">
      <c r="C139" s="15"/>
      <c r="D139" s="18"/>
      <c r="E139" s="15"/>
      <c r="F139" s="6" t="n">
        <f aca="false">H139+J139+L139+N139+P139+R139+T139+V139+X139+Z139+AB139+AD139+AF139+AH139+AJ139+AL139+AN139+AP139+AR139+AT139+AV139+AX139+AZ139+BB139+BD139+BF139+BH139+BJ139+BL139+BN139+BP139+BR139+BT139+BV139+BX139+BZ139+CB139+CD139+CF139+CH139+CJ139+CL139</f>
        <v>0</v>
      </c>
      <c r="G139" s="7" t="n">
        <f aca="false">I139+K139+M139+O139+Q139+S139+U139+W139+Y139+AA139+AC139+AE139+AG139+AI139+AK139+AM139+AO139+AQ139+AS139+AU139+AW139+AY139+BA139+BC139+BE139+BG139+BI139+BK139+BM139+BO139+BQ139+BS139+BU139+BW139+BY139+CA139+CC139+CE139+CG139+CI139+CK139+CM139</f>
        <v>0</v>
      </c>
      <c r="H139" s="15"/>
      <c r="I139" s="17"/>
      <c r="J139" s="15"/>
      <c r="K139" s="17"/>
      <c r="L139" s="15"/>
      <c r="M139" s="17"/>
      <c r="N139" s="15"/>
      <c r="O139" s="17"/>
      <c r="P139" s="15"/>
      <c r="Q139" s="17"/>
      <c r="R139" s="15"/>
      <c r="S139" s="17"/>
      <c r="T139" s="15"/>
      <c r="U139" s="17"/>
      <c r="V139" s="15"/>
      <c r="W139" s="17"/>
      <c r="X139" s="15"/>
      <c r="Y139" s="17"/>
      <c r="Z139" s="15"/>
      <c r="AA139" s="17"/>
      <c r="AB139" s="15"/>
      <c r="AC139" s="17"/>
      <c r="AD139" s="15"/>
      <c r="AE139" s="17"/>
      <c r="AF139" s="15"/>
      <c r="AG139" s="17"/>
      <c r="AH139" s="15"/>
      <c r="AI139" s="17"/>
      <c r="AJ139" s="15"/>
      <c r="AK139" s="17"/>
      <c r="AL139" s="15"/>
      <c r="AM139" s="17"/>
      <c r="AN139" s="15"/>
      <c r="AO139" s="17"/>
      <c r="AP139" s="15"/>
      <c r="AQ139" s="17"/>
      <c r="AR139" s="15"/>
      <c r="AS139" s="17"/>
      <c r="AT139" s="15"/>
      <c r="AU139" s="17"/>
      <c r="AV139" s="15"/>
      <c r="AW139" s="17"/>
      <c r="AX139" s="15"/>
      <c r="AY139" s="17"/>
      <c r="AZ139" s="15"/>
      <c r="BA139" s="17"/>
      <c r="BB139" s="15"/>
      <c r="BC139" s="17"/>
      <c r="BD139" s="15"/>
      <c r="BE139" s="17"/>
      <c r="BF139" s="15"/>
      <c r="BG139" s="17"/>
      <c r="BH139" s="15"/>
      <c r="BI139" s="17"/>
      <c r="BJ139" s="15"/>
      <c r="BK139" s="17"/>
      <c r="BL139" s="15"/>
      <c r="BM139" s="17"/>
      <c r="BN139" s="15"/>
      <c r="BO139" s="17"/>
      <c r="BP139" s="15"/>
      <c r="BQ139" s="17"/>
      <c r="BR139" s="15"/>
      <c r="BS139" s="17"/>
      <c r="BT139" s="15"/>
      <c r="BU139" s="17"/>
      <c r="BV139" s="15"/>
      <c r="BW139" s="17"/>
      <c r="BX139" s="15"/>
      <c r="BY139" s="17"/>
      <c r="BZ139" s="15"/>
      <c r="CA139" s="17"/>
      <c r="CB139" s="15"/>
      <c r="CC139" s="17"/>
      <c r="CD139" s="15"/>
      <c r="CE139" s="17"/>
      <c r="CF139" s="15"/>
      <c r="CG139" s="17"/>
      <c r="CH139" s="15"/>
      <c r="CI139" s="17"/>
      <c r="CJ139" s="15"/>
      <c r="CK139" s="17"/>
      <c r="CL139" s="15"/>
      <c r="CM139" s="17"/>
    </row>
    <row r="140" customFormat="false" ht="12.75" hidden="false" customHeight="false" outlineLevel="0" collapsed="false">
      <c r="C140" s="15"/>
      <c r="D140" s="15"/>
      <c r="E140" s="2" t="s">
        <v>424</v>
      </c>
      <c r="F140" s="6" t="n">
        <f aca="false">SUM(F115:F139)</f>
        <v>147088.63</v>
      </c>
      <c r="G140" s="7" t="n">
        <f aca="false">SUM(G115:G139)</f>
        <v>4357</v>
      </c>
      <c r="H140" s="6" t="n">
        <f aca="false">SUM(H115:H139)</f>
        <v>0</v>
      </c>
      <c r="I140" s="7" t="n">
        <f aca="false">SUM(I115:I139)</f>
        <v>0</v>
      </c>
      <c r="J140" s="6" t="n">
        <f aca="false">SUM(J115:J139)</f>
        <v>0</v>
      </c>
      <c r="K140" s="7" t="n">
        <f aca="false">SUM(K115:K139)</f>
        <v>0</v>
      </c>
      <c r="L140" s="6" t="n">
        <f aca="false">SUM(L115:L139)</f>
        <v>0</v>
      </c>
      <c r="M140" s="7" t="n">
        <f aca="false">SUM(M115:M139)</f>
        <v>0</v>
      </c>
      <c r="N140" s="6" t="n">
        <f aca="false">SUM(N115:N139)</f>
        <v>0</v>
      </c>
      <c r="O140" s="7" t="n">
        <f aca="false">SUM(O115:O139)</f>
        <v>100</v>
      </c>
      <c r="P140" s="6" t="n">
        <f aca="false">SUM(P115:P139)</f>
        <v>0</v>
      </c>
      <c r="Q140" s="7" t="n">
        <f aca="false">SUM(Q115:Q139)</f>
        <v>0</v>
      </c>
      <c r="R140" s="6" t="n">
        <f aca="false">SUM(R115:R139)</f>
        <v>0</v>
      </c>
      <c r="S140" s="7" t="n">
        <f aca="false">SUM(S115:S139)</f>
        <v>0</v>
      </c>
      <c r="T140" s="6" t="n">
        <f aca="false">SUM(T115:T139)</f>
        <v>0</v>
      </c>
      <c r="U140" s="7" t="n">
        <f aca="false">SUM(U115:U139)</f>
        <v>0</v>
      </c>
      <c r="V140" s="6" t="n">
        <f aca="false">SUM(V115:V139)</f>
        <v>0</v>
      </c>
      <c r="W140" s="7" t="n">
        <f aca="false">SUM(W115:W139)</f>
        <v>0</v>
      </c>
      <c r="X140" s="6" t="n">
        <f aca="false">SUM(X115:X139)</f>
        <v>0</v>
      </c>
      <c r="Y140" s="7" t="n">
        <f aca="false">SUM(Y115:Y139)</f>
        <v>0</v>
      </c>
      <c r="Z140" s="6" t="n">
        <f aca="false">SUM(Z115:Z139)</f>
        <v>0</v>
      </c>
      <c r="AA140" s="7" t="n">
        <f aca="false">SUM(AA115:AA139)</f>
        <v>0</v>
      </c>
      <c r="AB140" s="6" t="n">
        <f aca="false">SUM(AB115:AB139)</f>
        <v>10</v>
      </c>
      <c r="AC140" s="7" t="n">
        <f aca="false">SUM(AC115:AC139)</f>
        <v>25</v>
      </c>
      <c r="AD140" s="6" t="n">
        <f aca="false">SUM(AD115:AD139)</f>
        <v>50</v>
      </c>
      <c r="AE140" s="7" t="n">
        <f aca="false">SUM(AE115:AE139)</f>
        <v>35</v>
      </c>
      <c r="AF140" s="6" t="n">
        <f aca="false">SUM(AF115:AF139)</f>
        <v>132</v>
      </c>
      <c r="AG140" s="7" t="n">
        <f aca="false">SUM(AG115:AG139)</f>
        <v>132</v>
      </c>
      <c r="AH140" s="6" t="n">
        <f aca="false">SUM(AH115:AH139)</f>
        <v>0</v>
      </c>
      <c r="AI140" s="7" t="n">
        <f aca="false">SUM(AI115:AI139)</f>
        <v>0</v>
      </c>
      <c r="AJ140" s="6" t="n">
        <f aca="false">SUM(AJ115:AJ139)</f>
        <v>0</v>
      </c>
      <c r="AK140" s="7" t="n">
        <f aca="false">SUM(AK115:AK139)</f>
        <v>0</v>
      </c>
      <c r="AL140" s="6" t="n">
        <f aca="false">SUM(AL115:AL139)</f>
        <v>0</v>
      </c>
      <c r="AM140" s="7" t="n">
        <f aca="false">SUM(AM115:AM139)</f>
        <v>0</v>
      </c>
      <c r="AN140" s="6" t="n">
        <f aca="false">SUM(AN115:AN139)</f>
        <v>0</v>
      </c>
      <c r="AO140" s="7" t="n">
        <f aca="false">SUM(AO115:AO139)</f>
        <v>0</v>
      </c>
      <c r="AP140" s="6" t="n">
        <f aca="false">SUM(AP115:AP139)</f>
        <v>0</v>
      </c>
      <c r="AQ140" s="7" t="n">
        <f aca="false">SUM(AQ115:AQ139)</f>
        <v>0</v>
      </c>
      <c r="AR140" s="6" t="n">
        <f aca="false">SUM(AR115:AR139)</f>
        <v>55</v>
      </c>
      <c r="AS140" s="7" t="n">
        <f aca="false">SUM(AS115:AS139)</f>
        <v>55</v>
      </c>
      <c r="AT140" s="6" t="n">
        <f aca="false">SUM(AT115:AT139)</f>
        <v>0</v>
      </c>
      <c r="AU140" s="7" t="n">
        <f aca="false">SUM(AU115:AU139)</f>
        <v>0</v>
      </c>
      <c r="AV140" s="6" t="n">
        <f aca="false">SUM(AV115:AV139)</f>
        <v>0</v>
      </c>
      <c r="AW140" s="7" t="n">
        <f aca="false">SUM(AW115:AW139)</f>
        <v>0</v>
      </c>
      <c r="AX140" s="6" t="n">
        <f aca="false">SUM(AX115:AX139)</f>
        <v>90.1</v>
      </c>
      <c r="AY140" s="7" t="n">
        <f aca="false">SUM(AY115:AY139)</f>
        <v>0</v>
      </c>
      <c r="AZ140" s="6" t="n">
        <f aca="false">SUM(AZ115:AZ139)</f>
        <v>0</v>
      </c>
      <c r="BA140" s="7" t="n">
        <f aca="false">SUM(BA115:BA139)</f>
        <v>0</v>
      </c>
      <c r="BB140" s="6" t="n">
        <f aca="false">SUM(BB115:BB139)</f>
        <v>0</v>
      </c>
      <c r="BC140" s="7" t="n">
        <f aca="false">SUM(BC115:BC139)</f>
        <v>0</v>
      </c>
      <c r="BD140" s="6" t="n">
        <f aca="false">SUM(BD115:BD139)</f>
        <v>0</v>
      </c>
      <c r="BE140" s="7" t="n">
        <f aca="false">SUM(BE115:BE139)</f>
        <v>0</v>
      </c>
      <c r="BF140" s="6" t="n">
        <f aca="false">SUM(BF115:BF139)</f>
        <v>0</v>
      </c>
      <c r="BG140" s="7" t="n">
        <f aca="false">SUM(BG115:BG139)</f>
        <v>0</v>
      </c>
      <c r="BH140" s="6" t="n">
        <f aca="false">SUM(BH115:BH139)</f>
        <v>5000</v>
      </c>
      <c r="BI140" s="7" t="n">
        <f aca="false">SUM(BI115:BI139)</f>
        <v>0</v>
      </c>
      <c r="BJ140" s="6" t="n">
        <f aca="false">SUM(BJ115:BJ139)</f>
        <v>241.53</v>
      </c>
      <c r="BK140" s="7" t="n">
        <f aca="false">SUM(BK115:BK139)</f>
        <v>0</v>
      </c>
      <c r="BL140" s="6" t="n">
        <f aca="false">SUM(BL115:BL139)</f>
        <v>0</v>
      </c>
      <c r="BM140" s="7" t="n">
        <f aca="false">SUM(BM115:BM139)</f>
        <v>0</v>
      </c>
      <c r="BN140" s="6" t="n">
        <f aca="false">SUM(BN115:BN139)</f>
        <v>0</v>
      </c>
      <c r="BO140" s="7" t="n">
        <f aca="false">SUM(BO115:BO139)</f>
        <v>0</v>
      </c>
      <c r="BP140" s="6" t="n">
        <f aca="false">SUM(BP115:BP139)</f>
        <v>0</v>
      </c>
      <c r="BQ140" s="7" t="n">
        <f aca="false">SUM(BQ115:BQ139)</f>
        <v>0</v>
      </c>
      <c r="BR140" s="6" t="n">
        <f aca="false">SUM(BR115:BR139)</f>
        <v>0</v>
      </c>
      <c r="BS140" s="7" t="n">
        <f aca="false">SUM(BS115:BS139)</f>
        <v>0</v>
      </c>
      <c r="BT140" s="6" t="n">
        <f aca="false">SUM(BT115:BT139)</f>
        <v>0</v>
      </c>
      <c r="BU140" s="7" t="n">
        <f aca="false">SUM(BU115:BU139)</f>
        <v>0</v>
      </c>
      <c r="BV140" s="6" t="n">
        <f aca="false">SUM(BV115:BV139)</f>
        <v>0</v>
      </c>
      <c r="BW140" s="7" t="n">
        <f aca="false">SUM(BW115:BW139)</f>
        <v>0</v>
      </c>
      <c r="BX140" s="6" t="n">
        <f aca="false">SUM(BX115:BX139)</f>
        <v>0</v>
      </c>
      <c r="BY140" s="7" t="n">
        <f aca="false">SUM(BY115:BY139)</f>
        <v>0</v>
      </c>
      <c r="BZ140" s="6" t="n">
        <f aca="false">SUM(BZ115:BZ139)</f>
        <v>2500</v>
      </c>
      <c r="CA140" s="7" t="n">
        <f aca="false">SUM(CA115:CA139)</f>
        <v>4000</v>
      </c>
      <c r="CB140" s="6" t="n">
        <f aca="false">SUM(CB115:CB139)</f>
        <v>0</v>
      </c>
      <c r="CC140" s="7" t="n">
        <f aca="false">SUM(CC115:CC139)</f>
        <v>0</v>
      </c>
      <c r="CD140" s="6" t="n">
        <f aca="false">SUM(CD115:CD139)</f>
        <v>0</v>
      </c>
      <c r="CE140" s="7" t="n">
        <f aca="false">SUM(CE115:CE139)</f>
        <v>0</v>
      </c>
      <c r="CF140" s="6" t="n">
        <f aca="false">SUM(CF115:CF139)</f>
        <v>10</v>
      </c>
      <c r="CG140" s="7" t="n">
        <f aca="false">SUM(CG115:CG139)</f>
        <v>10</v>
      </c>
      <c r="CH140" s="6" t="n">
        <f aca="false">SUM(CH115:CH139)</f>
        <v>0</v>
      </c>
      <c r="CI140" s="7" t="n">
        <f aca="false">SUM(CI115:CI139)</f>
        <v>0</v>
      </c>
      <c r="CJ140" s="6" t="n">
        <f aca="false">SUM(CJ115:CJ139)</f>
        <v>0</v>
      </c>
      <c r="CK140" s="7" t="n">
        <f aca="false">SUM(CK115:CK139)</f>
        <v>0</v>
      </c>
      <c r="CL140" s="6" t="n">
        <f aca="false">SUM(CL115:CL139)</f>
        <v>139000</v>
      </c>
      <c r="CM140" s="7" t="n">
        <f aca="false">SUM(CM115:CM139)</f>
        <v>0</v>
      </c>
    </row>
    <row r="144" customFormat="false" ht="12.75" hidden="false" customHeight="false" outlineLevel="0" collapsed="false">
      <c r="E144" s="111" t="s">
        <v>428</v>
      </c>
      <c r="F144" s="111"/>
    </row>
    <row r="146" customFormat="false" ht="12.75" hidden="false" customHeight="false" outlineLevel="0" collapsed="false">
      <c r="C146" s="15"/>
      <c r="D146" s="16"/>
      <c r="E146" s="15"/>
      <c r="F146" s="6" t="n">
        <f aca="false">H146+J146+L146+N146+P146+R146+T146+V146+X146+Z146+AB146+AD146+AF146+AH146+AJ146+AL146+AN146+AP146+AR146+AT146+AV146+AX146+AZ146+BB146+BD146+BF146+BH146+BJ146+BL146+BN146+BP146+BR146+BT146+BV146+BX146+BZ146+CB146+CD146+CF146+CH146+CJ146+CL146</f>
        <v>0</v>
      </c>
      <c r="G146" s="7" t="n">
        <f aca="false">I146+K146+M146+O146+Q146+S146+U146+W146+Y146+AA146+AC146+AE146+AG146+AI146+AK146+AM146+AO146+AQ146+AS146+AU146+AW146+AY146+BA146+BC146+BE146+BG146+BI146+BK146+BM146+BO146+BQ146+BS146+BU146+BW146+BY146+CA146+CC146+CE146+CG146+CI146+CK146+CM146</f>
        <v>0</v>
      </c>
      <c r="H146" s="15"/>
      <c r="I146" s="17"/>
      <c r="J146" s="15"/>
      <c r="K146" s="17"/>
      <c r="L146" s="15"/>
      <c r="M146" s="17"/>
      <c r="N146" s="15"/>
      <c r="O146" s="17"/>
      <c r="P146" s="15"/>
      <c r="Q146" s="17"/>
      <c r="R146" s="15"/>
      <c r="S146" s="17"/>
      <c r="T146" s="15"/>
      <c r="U146" s="17"/>
      <c r="V146" s="15"/>
      <c r="W146" s="17"/>
      <c r="X146" s="15"/>
      <c r="Y146" s="17"/>
      <c r="Z146" s="15"/>
      <c r="AA146" s="17"/>
      <c r="AB146" s="15"/>
      <c r="AC146" s="17"/>
      <c r="AD146" s="15"/>
      <c r="AE146" s="17"/>
      <c r="AF146" s="15"/>
      <c r="AG146" s="17"/>
      <c r="AH146" s="15"/>
      <c r="AI146" s="17"/>
      <c r="AJ146" s="15"/>
      <c r="AK146" s="17"/>
      <c r="AL146" s="15"/>
      <c r="AM146" s="17"/>
      <c r="AN146" s="15"/>
      <c r="AO146" s="17"/>
      <c r="AP146" s="15"/>
      <c r="AQ146" s="17"/>
      <c r="AR146" s="15"/>
      <c r="AS146" s="17"/>
      <c r="AT146" s="15"/>
      <c r="AU146" s="17"/>
      <c r="AV146" s="15"/>
      <c r="AW146" s="17"/>
      <c r="AX146" s="15"/>
      <c r="AY146" s="17"/>
      <c r="AZ146" s="15"/>
      <c r="BA146" s="17"/>
      <c r="BB146" s="15"/>
      <c r="BC146" s="17"/>
      <c r="BD146" s="15"/>
      <c r="BE146" s="17"/>
      <c r="BF146" s="15"/>
      <c r="BG146" s="17"/>
      <c r="BH146" s="15"/>
      <c r="BI146" s="17"/>
      <c r="BJ146" s="15"/>
      <c r="BK146" s="17"/>
      <c r="BL146" s="15"/>
      <c r="BM146" s="17"/>
      <c r="BN146" s="15"/>
      <c r="BO146" s="17"/>
      <c r="BP146" s="15"/>
      <c r="BQ146" s="17"/>
      <c r="BR146" s="15"/>
      <c r="BS146" s="17"/>
      <c r="BT146" s="15"/>
      <c r="BU146" s="17"/>
      <c r="BV146" s="15"/>
      <c r="BW146" s="17"/>
      <c r="BX146" s="15"/>
      <c r="BY146" s="17"/>
      <c r="BZ146" s="15"/>
      <c r="CA146" s="17"/>
      <c r="CB146" s="15"/>
      <c r="CC146" s="17"/>
      <c r="CD146" s="15"/>
      <c r="CE146" s="17"/>
      <c r="CF146" s="15"/>
      <c r="CG146" s="17"/>
      <c r="CH146" s="15"/>
      <c r="CI146" s="17"/>
      <c r="CJ146" s="15"/>
      <c r="CK146" s="17"/>
      <c r="CL146" s="15"/>
      <c r="CM146" s="17"/>
    </row>
    <row r="147" customFormat="false" ht="12.75" hidden="false" customHeight="false" outlineLevel="0" collapsed="false">
      <c r="C147" s="15"/>
      <c r="D147" s="16" t="n">
        <v>37444</v>
      </c>
      <c r="E147" s="15" t="s">
        <v>169</v>
      </c>
      <c r="F147" s="6" t="n">
        <f aca="false">H147+J147+L147+N147+P147+R147+T147+V147+X147+Z147+AB147+AD147+AF147+AH147+AJ147+AL147+AN147+AP147+AR147+AT147+AV147+AX147+AZ147+BB147+BD147+BF147+BH147+BJ147+BL147+BN147+BP147+BR147+BT147+BV147+BX147+BZ147+CB147+CD147+CF147+CH147+CJ147+CL147</f>
        <v>85</v>
      </c>
      <c r="G147" s="7" t="n">
        <f aca="false">I147+K147+M147+O147+Q147+S147+U147+W147+Y147+AA147+AC147+AE147+AG147+AI147+AK147+AM147+AO147+AQ147+AS147+AU147+AW147+AY147+BA147+BC147+BE147+BG147+BI147+BK147+BM147+BO147+BQ147+BS147+BU147+BW147+BY147+CA147+CC147+CE147+CG147+CI147+CK147+CM147</f>
        <v>0</v>
      </c>
      <c r="H147" s="15"/>
      <c r="I147" s="17"/>
      <c r="J147" s="15"/>
      <c r="K147" s="17"/>
      <c r="L147" s="15"/>
      <c r="M147" s="17"/>
      <c r="N147" s="15"/>
      <c r="O147" s="17"/>
      <c r="P147" s="15"/>
      <c r="Q147" s="17"/>
      <c r="R147" s="15"/>
      <c r="S147" s="17"/>
      <c r="T147" s="15"/>
      <c r="U147" s="17"/>
      <c r="V147" s="15"/>
      <c r="W147" s="17"/>
      <c r="X147" s="15"/>
      <c r="Y147" s="17"/>
      <c r="Z147" s="15"/>
      <c r="AA147" s="17"/>
      <c r="AB147" s="15"/>
      <c r="AC147" s="17"/>
      <c r="AD147" s="15"/>
      <c r="AE147" s="17"/>
      <c r="AF147" s="15"/>
      <c r="AG147" s="17"/>
      <c r="AH147" s="15"/>
      <c r="AI147" s="17"/>
      <c r="AJ147" s="15"/>
      <c r="AK147" s="17"/>
      <c r="AL147" s="15"/>
      <c r="AM147" s="17"/>
      <c r="AN147" s="15"/>
      <c r="AO147" s="17"/>
      <c r="AP147" s="15"/>
      <c r="AQ147" s="17"/>
      <c r="AR147" s="15"/>
      <c r="AS147" s="17"/>
      <c r="AT147" s="15"/>
      <c r="AU147" s="17"/>
      <c r="AV147" s="15"/>
      <c r="AW147" s="17"/>
      <c r="AX147" s="15"/>
      <c r="AY147" s="17"/>
      <c r="AZ147" s="15" t="n">
        <v>85</v>
      </c>
      <c r="BA147" s="17"/>
      <c r="BB147" s="15"/>
      <c r="BC147" s="17"/>
      <c r="BD147" s="15"/>
      <c r="BE147" s="17"/>
      <c r="BF147" s="15"/>
      <c r="BG147" s="17"/>
      <c r="BH147" s="15"/>
      <c r="BI147" s="17"/>
      <c r="BJ147" s="15"/>
      <c r="BK147" s="17"/>
      <c r="BL147" s="15"/>
      <c r="BM147" s="17"/>
      <c r="BN147" s="15"/>
      <c r="BO147" s="17"/>
      <c r="BP147" s="15"/>
      <c r="BQ147" s="17"/>
      <c r="BR147" s="15"/>
      <c r="BS147" s="17"/>
      <c r="BT147" s="15"/>
      <c r="BU147" s="17"/>
      <c r="BV147" s="15"/>
      <c r="BW147" s="17"/>
      <c r="BX147" s="15"/>
      <c r="BY147" s="17"/>
      <c r="BZ147" s="15"/>
      <c r="CA147" s="17"/>
      <c r="CB147" s="15"/>
      <c r="CC147" s="17"/>
      <c r="CD147" s="15"/>
      <c r="CE147" s="17"/>
      <c r="CF147" s="15"/>
      <c r="CG147" s="17"/>
      <c r="CH147" s="15"/>
      <c r="CI147" s="17"/>
      <c r="CJ147" s="15"/>
      <c r="CK147" s="17"/>
      <c r="CL147" s="15"/>
      <c r="CM147" s="17"/>
    </row>
    <row r="148" customFormat="false" ht="12.75" hidden="false" customHeight="false" outlineLevel="0" collapsed="false">
      <c r="C148" s="15"/>
      <c r="D148" s="16" t="n">
        <v>37451</v>
      </c>
      <c r="E148" s="15" t="s">
        <v>49</v>
      </c>
      <c r="F148" s="6" t="n">
        <f aca="false">H148+J148+L148+N148+P148+R148+T148+V148+X148+Z148+AB148+AD148+AF148+AH148+AJ148+AL148+AN148+AP148+AR148+AT148+AV148+AX148+AZ148+BB148+BD148+BF148+BH148+BJ148+BL148+BN148+BP148+BR148+BT148+BV148+BX148+BZ148+CB148+CD148+CF148+CH148+CJ148+CL148</f>
        <v>0</v>
      </c>
      <c r="G148" s="7" t="n">
        <f aca="false">I148+K148+M148+O148+Q148+S148+U148+W148+Y148+AA148+AC148+AE148+AG148+AI148+AK148+AM148+AO148+AQ148+AS148+AU148+AW148+AY148+BA148+BC148+BE148+BG148+BI148+BK148+BM148+BO148+BQ148+BS148+BU148+BW148+BY148+CA148+CC148+CE148+CG148+CI148+CK148+CM148</f>
        <v>20</v>
      </c>
      <c r="H148" s="15"/>
      <c r="I148" s="17"/>
      <c r="J148" s="15"/>
      <c r="K148" s="17"/>
      <c r="L148" s="15"/>
      <c r="M148" s="17"/>
      <c r="N148" s="15"/>
      <c r="O148" s="17"/>
      <c r="P148" s="15"/>
      <c r="Q148" s="17"/>
      <c r="R148" s="15"/>
      <c r="S148" s="17"/>
      <c r="T148" s="15"/>
      <c r="U148" s="17"/>
      <c r="V148" s="15"/>
      <c r="W148" s="17"/>
      <c r="X148" s="15"/>
      <c r="Y148" s="17"/>
      <c r="Z148" s="15"/>
      <c r="AA148" s="17"/>
      <c r="AB148" s="15"/>
      <c r="AC148" s="17"/>
      <c r="AD148" s="15"/>
      <c r="AE148" s="17" t="n">
        <v>20</v>
      </c>
      <c r="AF148" s="15"/>
      <c r="AG148" s="17"/>
      <c r="AH148" s="15"/>
      <c r="AI148" s="17"/>
      <c r="AJ148" s="15"/>
      <c r="AK148" s="17"/>
      <c r="AL148" s="15"/>
      <c r="AM148" s="17"/>
      <c r="AN148" s="15"/>
      <c r="AO148" s="17"/>
      <c r="AP148" s="15"/>
      <c r="AQ148" s="17"/>
      <c r="AR148" s="15"/>
      <c r="AS148" s="17"/>
      <c r="AT148" s="15"/>
      <c r="AU148" s="17"/>
      <c r="AV148" s="15"/>
      <c r="AW148" s="17"/>
      <c r="AX148" s="15"/>
      <c r="AY148" s="17"/>
      <c r="AZ148" s="15"/>
      <c r="BA148" s="17"/>
      <c r="BB148" s="15"/>
      <c r="BC148" s="17"/>
      <c r="BD148" s="15"/>
      <c r="BE148" s="17"/>
      <c r="BF148" s="15"/>
      <c r="BG148" s="17"/>
      <c r="BH148" s="15"/>
      <c r="BI148" s="17"/>
      <c r="BJ148" s="15"/>
      <c r="BK148" s="17"/>
      <c r="BL148" s="15"/>
      <c r="BM148" s="17"/>
      <c r="BN148" s="15"/>
      <c r="BO148" s="17"/>
      <c r="BP148" s="15"/>
      <c r="BQ148" s="17"/>
      <c r="BR148" s="15"/>
      <c r="BS148" s="17"/>
      <c r="BT148" s="15"/>
      <c r="BU148" s="17"/>
      <c r="BV148" s="15"/>
      <c r="BW148" s="17"/>
      <c r="BX148" s="15"/>
      <c r="BY148" s="17"/>
      <c r="BZ148" s="15"/>
      <c r="CA148" s="17"/>
      <c r="CB148" s="15"/>
      <c r="CC148" s="17"/>
      <c r="CD148" s="15"/>
      <c r="CE148" s="17"/>
      <c r="CF148" s="15"/>
      <c r="CG148" s="17"/>
      <c r="CH148" s="15"/>
      <c r="CI148" s="17"/>
      <c r="CJ148" s="15"/>
      <c r="CK148" s="17"/>
      <c r="CL148" s="15"/>
      <c r="CM148" s="17"/>
    </row>
    <row r="149" customFormat="false" ht="12.75" hidden="false" customHeight="false" outlineLevel="0" collapsed="false">
      <c r="C149" s="15"/>
      <c r="D149" s="16" t="n">
        <v>37462</v>
      </c>
      <c r="E149" s="15" t="s">
        <v>169</v>
      </c>
      <c r="F149" s="6" t="n">
        <f aca="false">H149+J149+L149+N149+P149+R149+T149+V149+X149+Z149+AB149+AD149+AF149+AH149+AJ149+AL149+AN149+AP149+AR149+AT149+AV149+AX149+AZ149+BB149+BD149+BF149+BH149+BJ149+BL149+BN149+BP149+BR149+BT149+BV149+BX149+BZ149+CB149+CD149+CF149+CH149+CJ149+CL149</f>
        <v>530</v>
      </c>
      <c r="G149" s="7" t="n">
        <f aca="false">I149+K149+M149+O149+Q149+S149+U149+W149+Y149+AA149+AC149+AE149+AG149+AI149+AK149+AM149+AO149+AQ149+AS149+AU149+AW149+AY149+BA149+BC149+BE149+BG149+BI149+BK149+BM149+BO149+BQ149+BS149+BU149+BW149+BY149+CA149+CC149+CE149+CG149+CI149+CK149+CM149</f>
        <v>0</v>
      </c>
      <c r="H149" s="15"/>
      <c r="I149" s="17"/>
      <c r="J149" s="15"/>
      <c r="K149" s="17"/>
      <c r="L149" s="15"/>
      <c r="M149" s="17"/>
      <c r="N149" s="15"/>
      <c r="O149" s="17"/>
      <c r="P149" s="15"/>
      <c r="Q149" s="17"/>
      <c r="R149" s="15"/>
      <c r="S149" s="17"/>
      <c r="T149" s="15"/>
      <c r="U149" s="17"/>
      <c r="V149" s="15"/>
      <c r="W149" s="17"/>
      <c r="X149" s="15"/>
      <c r="Y149" s="17"/>
      <c r="Z149" s="15"/>
      <c r="AA149" s="17"/>
      <c r="AB149" s="15" t="n">
        <v>30</v>
      </c>
      <c r="AC149" s="17"/>
      <c r="AD149" s="15"/>
      <c r="AE149" s="17"/>
      <c r="AF149" s="15"/>
      <c r="AG149" s="17"/>
      <c r="AH149" s="15"/>
      <c r="AI149" s="17"/>
      <c r="AJ149" s="15"/>
      <c r="AK149" s="17"/>
      <c r="AL149" s="15"/>
      <c r="AM149" s="17"/>
      <c r="AN149" s="15" t="n">
        <v>500</v>
      </c>
      <c r="AO149" s="17"/>
      <c r="AP149" s="15"/>
      <c r="AQ149" s="17"/>
      <c r="AR149" s="15"/>
      <c r="AS149" s="17"/>
      <c r="AT149" s="15"/>
      <c r="AU149" s="17"/>
      <c r="AV149" s="15"/>
      <c r="AW149" s="17"/>
      <c r="AX149" s="15"/>
      <c r="AY149" s="17"/>
      <c r="AZ149" s="15"/>
      <c r="BA149" s="17"/>
      <c r="BB149" s="15"/>
      <c r="BC149" s="17"/>
      <c r="BD149" s="15"/>
      <c r="BE149" s="17"/>
      <c r="BF149" s="15"/>
      <c r="BG149" s="17"/>
      <c r="BH149" s="15"/>
      <c r="BI149" s="17"/>
      <c r="BJ149" s="15"/>
      <c r="BK149" s="17"/>
      <c r="BL149" s="15"/>
      <c r="BM149" s="17"/>
      <c r="BN149" s="15"/>
      <c r="BO149" s="17"/>
      <c r="BP149" s="15"/>
      <c r="BQ149" s="17"/>
      <c r="BR149" s="15"/>
      <c r="BS149" s="17"/>
      <c r="BT149" s="15"/>
      <c r="BU149" s="17"/>
      <c r="BV149" s="15"/>
      <c r="BW149" s="17"/>
      <c r="BX149" s="15"/>
      <c r="BY149" s="17"/>
      <c r="BZ149" s="15"/>
      <c r="CA149" s="17"/>
      <c r="CB149" s="15"/>
      <c r="CC149" s="17"/>
      <c r="CD149" s="15"/>
      <c r="CE149" s="17"/>
      <c r="CF149" s="15"/>
      <c r="CG149" s="17"/>
      <c r="CH149" s="15"/>
      <c r="CI149" s="17"/>
      <c r="CJ149" s="15"/>
      <c r="CK149" s="17"/>
      <c r="CL149" s="15"/>
      <c r="CM149" s="17"/>
    </row>
    <row r="150" customFormat="false" ht="12.75" hidden="false" customHeight="false" outlineLevel="0" collapsed="false">
      <c r="C150" s="15"/>
      <c r="D150" s="16" t="n">
        <v>37466</v>
      </c>
      <c r="E150" s="15" t="s">
        <v>429</v>
      </c>
      <c r="F150" s="6" t="n">
        <f aca="false">H150+J150+L150+N150+P150+R150+T150+V150+X150+Z150+AB150+AD150+AF150+AH150+AJ150+AL150+AN150+AP150+AR150+AT150+AV150+AX150+AZ150+BB150+BD150+BF150+BH150+BJ150+BL150+BN150+BP150+BR150+BT150+BV150+BX150+BZ150+CB150+CD150+CF150+CH150+CJ150+CL150</f>
        <v>0</v>
      </c>
      <c r="G150" s="7" t="n">
        <f aca="false">I150+K150+M150+O150+Q150+S150+U150+W150+Y150+AA150+AC150+AE150+AG150+AI150+AK150+AM150+AO150+AQ150+AS150+AU150+AW150+AY150+BA150+BC150+BE150+BG150+BI150+BK150+BM150+BO150+BQ150+BS150+BU150+BW150+BY150+CA150+CC150+CE150+CG150+CI150+CK150+CM150</f>
        <v>3800</v>
      </c>
      <c r="H150" s="15"/>
      <c r="I150" s="17"/>
      <c r="J150" s="15"/>
      <c r="K150" s="17"/>
      <c r="L150" s="15"/>
      <c r="M150" s="17"/>
      <c r="N150" s="15"/>
      <c r="O150" s="17"/>
      <c r="P150" s="15"/>
      <c r="Q150" s="17"/>
      <c r="R150" s="15"/>
      <c r="S150" s="17"/>
      <c r="T150" s="15"/>
      <c r="U150" s="17"/>
      <c r="V150" s="15"/>
      <c r="W150" s="17" t="n">
        <v>3800</v>
      </c>
      <c r="X150" s="15"/>
      <c r="Y150" s="17"/>
      <c r="Z150" s="15"/>
      <c r="AA150" s="17"/>
      <c r="AB150" s="15"/>
      <c r="AC150" s="17"/>
      <c r="AD150" s="15"/>
      <c r="AE150" s="17"/>
      <c r="AF150" s="15"/>
      <c r="AG150" s="17"/>
      <c r="AH150" s="15"/>
      <c r="AI150" s="17"/>
      <c r="AJ150" s="15"/>
      <c r="AK150" s="17"/>
      <c r="AL150" s="15"/>
      <c r="AM150" s="17"/>
      <c r="AN150" s="15"/>
      <c r="AO150" s="17"/>
      <c r="AP150" s="15"/>
      <c r="AQ150" s="17"/>
      <c r="AR150" s="15"/>
      <c r="AS150" s="17"/>
      <c r="AT150" s="15"/>
      <c r="AU150" s="17"/>
      <c r="AV150" s="15"/>
      <c r="AW150" s="17"/>
      <c r="AX150" s="15"/>
      <c r="AY150" s="17"/>
      <c r="AZ150" s="15"/>
      <c r="BA150" s="17"/>
      <c r="BB150" s="15"/>
      <c r="BC150" s="17"/>
      <c r="BD150" s="15"/>
      <c r="BE150" s="17"/>
      <c r="BF150" s="15"/>
      <c r="BG150" s="17"/>
      <c r="BH150" s="15"/>
      <c r="BI150" s="17"/>
      <c r="BJ150" s="15"/>
      <c r="BK150" s="17"/>
      <c r="BL150" s="15"/>
      <c r="BM150" s="17"/>
      <c r="BN150" s="15"/>
      <c r="BO150" s="17"/>
      <c r="BP150" s="15"/>
      <c r="BQ150" s="17"/>
      <c r="BR150" s="15"/>
      <c r="BS150" s="17"/>
      <c r="BT150" s="15"/>
      <c r="BU150" s="17"/>
      <c r="BV150" s="15"/>
      <c r="BW150" s="17"/>
      <c r="BX150" s="15"/>
      <c r="BY150" s="17"/>
      <c r="BZ150" s="15"/>
      <c r="CA150" s="17"/>
      <c r="CB150" s="15"/>
      <c r="CC150" s="17"/>
      <c r="CD150" s="15"/>
      <c r="CE150" s="17"/>
      <c r="CF150" s="15"/>
      <c r="CG150" s="17"/>
      <c r="CH150" s="15"/>
      <c r="CI150" s="17"/>
      <c r="CJ150" s="15"/>
      <c r="CK150" s="17"/>
      <c r="CL150" s="15"/>
      <c r="CM150" s="17"/>
    </row>
    <row r="151" customFormat="false" ht="12.75" hidden="false" customHeight="false" outlineLevel="0" collapsed="false">
      <c r="C151" s="15"/>
      <c r="D151" s="16" t="n">
        <v>37468</v>
      </c>
      <c r="E151" s="15" t="s">
        <v>49</v>
      </c>
      <c r="F151" s="6" t="n">
        <f aca="false">H151+J151+L151+N151+P151+R151+T151+V151+X151+Z151+AB151+AD151+AF151+AH151+AJ151+AL151+AN151+AP151+AR151+AT151+AV151+AX151+AZ151+BB151+BD151+BF151+BH151+BJ151+BL151+BN151+BP151+BR151+BT151+BV151+BX151+BZ151+CB151+CD151+CF151+CH151+CJ151+CL151</f>
        <v>0</v>
      </c>
      <c r="G151" s="7" t="n">
        <f aca="false">I151+K151+M151+O151+Q151+S151+U151+W151+Y151+AA151+AC151+AE151+AG151+AI151+AK151+AM151+AO151+AQ151+AS151+AU151+AW151+AY151+BA151+BC151+BE151+BG151+BI151+BK151+BM151+BO151+BQ151+BS151+BU151+BW151+BY151+CA151+CC151+CE151+CG151+CI151+CK151+CM151</f>
        <v>8400</v>
      </c>
      <c r="H151" s="15"/>
      <c r="I151" s="17"/>
      <c r="J151" s="15"/>
      <c r="K151" s="17"/>
      <c r="L151" s="15"/>
      <c r="M151" s="17"/>
      <c r="N151" s="15"/>
      <c r="O151" s="17"/>
      <c r="P151" s="15"/>
      <c r="Q151" s="17"/>
      <c r="R151" s="15"/>
      <c r="S151" s="17"/>
      <c r="T151" s="15"/>
      <c r="U151" s="17"/>
      <c r="V151" s="15"/>
      <c r="W151" s="17" t="n">
        <v>400</v>
      </c>
      <c r="X151" s="15"/>
      <c r="Y151" s="17"/>
      <c r="Z151" s="15"/>
      <c r="AA151" s="17"/>
      <c r="AB151" s="15"/>
      <c r="AC151" s="17"/>
      <c r="AD151" s="15"/>
      <c r="AE151" s="17"/>
      <c r="AF151" s="15"/>
      <c r="AG151" s="17"/>
      <c r="AH151" s="15"/>
      <c r="AI151" s="17"/>
      <c r="AJ151" s="15"/>
      <c r="AK151" s="17"/>
      <c r="AL151" s="15"/>
      <c r="AM151" s="17"/>
      <c r="AN151" s="15"/>
      <c r="AO151" s="17"/>
      <c r="AP151" s="15"/>
      <c r="AQ151" s="17"/>
      <c r="AR151" s="15"/>
      <c r="AS151" s="17"/>
      <c r="AT151" s="15"/>
      <c r="AU151" s="17"/>
      <c r="AV151" s="15"/>
      <c r="AW151" s="17"/>
      <c r="AX151" s="15"/>
      <c r="AY151" s="17"/>
      <c r="AZ151" s="15"/>
      <c r="BA151" s="17"/>
      <c r="BB151" s="15"/>
      <c r="BC151" s="17"/>
      <c r="BD151" s="15"/>
      <c r="BE151" s="17"/>
      <c r="BF151" s="15"/>
      <c r="BG151" s="17"/>
      <c r="BH151" s="15"/>
      <c r="BI151" s="17"/>
      <c r="BJ151" s="15"/>
      <c r="BK151" s="17"/>
      <c r="BL151" s="15"/>
      <c r="BM151" s="17"/>
      <c r="BN151" s="15"/>
      <c r="BO151" s="17"/>
      <c r="BP151" s="15"/>
      <c r="BQ151" s="17"/>
      <c r="BR151" s="15"/>
      <c r="BS151" s="17"/>
      <c r="BT151" s="15"/>
      <c r="BU151" s="17"/>
      <c r="BV151" s="15"/>
      <c r="BW151" s="17"/>
      <c r="BX151" s="15"/>
      <c r="BY151" s="17"/>
      <c r="BZ151" s="15"/>
      <c r="CA151" s="17" t="n">
        <v>8000</v>
      </c>
      <c r="CB151" s="15"/>
      <c r="CC151" s="17"/>
      <c r="CD151" s="15"/>
      <c r="CE151" s="17"/>
      <c r="CF151" s="15"/>
      <c r="CG151" s="17"/>
      <c r="CH151" s="15"/>
      <c r="CI151" s="17"/>
      <c r="CJ151" s="15"/>
      <c r="CK151" s="17"/>
      <c r="CL151" s="15"/>
      <c r="CM151" s="17"/>
    </row>
    <row r="152" customFormat="false" ht="12.75" hidden="false" customHeight="false" outlineLevel="0" collapsed="false">
      <c r="C152" s="15"/>
      <c r="D152" s="16" t="n">
        <v>37468</v>
      </c>
      <c r="E152" s="15" t="s">
        <v>169</v>
      </c>
      <c r="F152" s="6" t="n">
        <f aca="false">H152+J152+L152+N152+P152+R152+T152+V152+X152+Z152+AB152+AD152+AF152+AH152+AJ152+AL152+AN152+AP152+AR152+AT152+AV152+AX152+AZ152+BB152+BD152+BF152+BH152+BJ152+BL152+BN152+BP152+BR152+BT152+BV152+BX152+BZ152+CB152+CD152+CF152+CH152+CJ152+CL152</f>
        <v>3820</v>
      </c>
      <c r="G152" s="7" t="n">
        <f aca="false">I152+K152+M152+O152+Q152+S152+U152+W152+Y152+AA152+AC152+AE152+AG152+AI152+AK152+AM152+AO152+AQ152+AS152+AU152+AW152+AY152+BA152+BC152+BE152+BG152+BI152+BK152+BM152+BO152+BQ152+BS152+BU152+BW152+BY152+CA152+CC152+CE152+CG152+CI152+CK152+CM152</f>
        <v>0</v>
      </c>
      <c r="H152" s="15"/>
      <c r="I152" s="17"/>
      <c r="J152" s="15"/>
      <c r="K152" s="17"/>
      <c r="L152" s="15"/>
      <c r="M152" s="17"/>
      <c r="N152" s="15"/>
      <c r="O152" s="17"/>
      <c r="P152" s="15"/>
      <c r="Q152" s="17"/>
      <c r="R152" s="15"/>
      <c r="S152" s="17"/>
      <c r="T152" s="15"/>
      <c r="U152" s="17"/>
      <c r="V152" s="15" t="n">
        <v>3800</v>
      </c>
      <c r="W152" s="17"/>
      <c r="X152" s="15"/>
      <c r="Y152" s="17"/>
      <c r="Z152" s="15"/>
      <c r="AA152" s="17"/>
      <c r="AB152" s="15"/>
      <c r="AC152" s="17"/>
      <c r="AD152" s="15"/>
      <c r="AE152" s="17"/>
      <c r="AF152" s="15"/>
      <c r="AG152" s="17"/>
      <c r="AH152" s="15"/>
      <c r="AI152" s="17"/>
      <c r="AJ152" s="15"/>
      <c r="AK152" s="17"/>
      <c r="AL152" s="15"/>
      <c r="AM152" s="17"/>
      <c r="AN152" s="15"/>
      <c r="AO152" s="17"/>
      <c r="AP152" s="15"/>
      <c r="AQ152" s="17"/>
      <c r="AR152" s="15"/>
      <c r="AS152" s="17"/>
      <c r="AT152" s="15"/>
      <c r="AU152" s="17"/>
      <c r="AV152" s="15"/>
      <c r="AW152" s="17"/>
      <c r="AX152" s="15"/>
      <c r="AY152" s="17"/>
      <c r="AZ152" s="15"/>
      <c r="BA152" s="17"/>
      <c r="BB152" s="15"/>
      <c r="BC152" s="17"/>
      <c r="BD152" s="15"/>
      <c r="BE152" s="17"/>
      <c r="BF152" s="15"/>
      <c r="BG152" s="17"/>
      <c r="BH152" s="15"/>
      <c r="BI152" s="17"/>
      <c r="BJ152" s="15"/>
      <c r="BK152" s="17"/>
      <c r="BL152" s="15"/>
      <c r="BM152" s="17"/>
      <c r="BN152" s="15"/>
      <c r="BO152" s="17"/>
      <c r="BP152" s="15"/>
      <c r="BQ152" s="17"/>
      <c r="BR152" s="15"/>
      <c r="BS152" s="17"/>
      <c r="BT152" s="15"/>
      <c r="BU152" s="17"/>
      <c r="BV152" s="15"/>
      <c r="BW152" s="17"/>
      <c r="BX152" s="15"/>
      <c r="BY152" s="17"/>
      <c r="BZ152" s="15"/>
      <c r="CA152" s="17"/>
      <c r="CB152" s="15"/>
      <c r="CC152" s="17"/>
      <c r="CD152" s="15"/>
      <c r="CE152" s="17"/>
      <c r="CF152" s="15" t="n">
        <v>10</v>
      </c>
      <c r="CG152" s="17"/>
      <c r="CH152" s="15"/>
      <c r="CI152" s="17"/>
      <c r="CJ152" s="15" t="n">
        <v>10</v>
      </c>
      <c r="CK152" s="17"/>
      <c r="CL152" s="15"/>
      <c r="CM152" s="17"/>
    </row>
    <row r="153" customFormat="false" ht="12.75" hidden="false" customHeight="false" outlineLevel="0" collapsed="false">
      <c r="C153" s="15"/>
      <c r="D153" s="16" t="n">
        <v>37468</v>
      </c>
      <c r="E153" s="15" t="s">
        <v>165</v>
      </c>
      <c r="F153" s="6" t="n">
        <f aca="false">H153+J153+L153+N153+P153+R153+T153+V153+X153+Z153+AB153+AD153+AF153+AH153+AJ153+AL153+AN153+AP153+AR153+AT153+AV153+AX153+AZ153+BB153+BD153+BF153+BH153+BJ153+BL153+BN153+BP153+BR153+BT153+BV153+BX153+BZ153+CB153+CD153+CF153+CH153+CJ153+CL153</f>
        <v>8900</v>
      </c>
      <c r="G153" s="7" t="n">
        <f aca="false">I153+K153+M153+O153+Q153+S153+U153+W153+Y153+AA153+AC153+AE153+AG153+AI153+AK153+AM153+AO153+AQ153+AS153+AU153+AW153+AY153+BA153+BC153+BE153+BG153+BI153+BK153+BM153+BO153+BQ153+BS153+BU153+BW153+BY153+CA153+CC153+CE153+CG153+CI153+CK153+CM153</f>
        <v>0</v>
      </c>
      <c r="H153" s="15"/>
      <c r="I153" s="17"/>
      <c r="J153" s="15"/>
      <c r="K153" s="17"/>
      <c r="L153" s="15"/>
      <c r="M153" s="17"/>
      <c r="N153" s="15"/>
      <c r="O153" s="17"/>
      <c r="P153" s="15"/>
      <c r="Q153" s="17"/>
      <c r="R153" s="15"/>
      <c r="S153" s="17"/>
      <c r="T153" s="15"/>
      <c r="U153" s="17"/>
      <c r="V153" s="15" t="n">
        <v>400</v>
      </c>
      <c r="W153" s="17"/>
      <c r="X153" s="15"/>
      <c r="Y153" s="17"/>
      <c r="Z153" s="15"/>
      <c r="AA153" s="17"/>
      <c r="AB153" s="15"/>
      <c r="AC153" s="17"/>
      <c r="AD153" s="15"/>
      <c r="AE153" s="17"/>
      <c r="AF153" s="15"/>
      <c r="AG153" s="17"/>
      <c r="AH153" s="15"/>
      <c r="AI153" s="17"/>
      <c r="AJ153" s="15"/>
      <c r="AK153" s="17"/>
      <c r="AL153" s="15"/>
      <c r="AM153" s="17"/>
      <c r="AN153" s="15"/>
      <c r="AO153" s="17"/>
      <c r="AP153" s="15"/>
      <c r="AQ153" s="17"/>
      <c r="AR153" s="15"/>
      <c r="AS153" s="17"/>
      <c r="AT153" s="15"/>
      <c r="AU153" s="17"/>
      <c r="AV153" s="15"/>
      <c r="AW153" s="17"/>
      <c r="AX153" s="15"/>
      <c r="AY153" s="17"/>
      <c r="AZ153" s="15"/>
      <c r="BA153" s="17"/>
      <c r="BB153" s="15"/>
      <c r="BC153" s="17"/>
      <c r="BD153" s="15"/>
      <c r="BE153" s="17"/>
      <c r="BF153" s="15"/>
      <c r="BG153" s="17"/>
      <c r="BH153" s="15"/>
      <c r="BI153" s="17"/>
      <c r="BJ153" s="15"/>
      <c r="BK153" s="17"/>
      <c r="BL153" s="15"/>
      <c r="BM153" s="17"/>
      <c r="BN153" s="15"/>
      <c r="BO153" s="17"/>
      <c r="BP153" s="15"/>
      <c r="BQ153" s="17"/>
      <c r="BR153" s="15"/>
      <c r="BS153" s="17"/>
      <c r="BT153" s="15"/>
      <c r="BU153" s="17"/>
      <c r="BV153" s="15"/>
      <c r="BW153" s="17"/>
      <c r="BX153" s="15"/>
      <c r="BY153" s="17"/>
      <c r="BZ153" s="15" t="n">
        <v>8500</v>
      </c>
      <c r="CA153" s="17"/>
      <c r="CB153" s="15"/>
      <c r="CC153" s="17"/>
      <c r="CD153" s="15"/>
      <c r="CE153" s="17"/>
      <c r="CF153" s="15"/>
      <c r="CG153" s="17"/>
      <c r="CH153" s="15"/>
      <c r="CI153" s="17"/>
      <c r="CJ153" s="15"/>
      <c r="CK153" s="17"/>
      <c r="CL153" s="15"/>
      <c r="CM153" s="17"/>
    </row>
    <row r="154" customFormat="false" ht="12.75" hidden="false" customHeight="false" outlineLevel="0" collapsed="false">
      <c r="C154" s="15"/>
      <c r="D154" s="16"/>
      <c r="E154" s="15"/>
      <c r="F154" s="6" t="n">
        <f aca="false">H154+J154+L154+N154+P154+R154+T154+V154+X154+Z154+AB154+AD154+AF154+AH154+AJ154+AL154+AN154+AP154+AR154+AT154+AV154+AX154+AZ154+BB154+BD154+BF154+BH154+BJ154+BL154+BN154+BP154+BR154+BT154+BV154+BX154+BZ154+CB154+CD154+CF154+CH154+CJ154+CL154</f>
        <v>0</v>
      </c>
      <c r="G154" s="7" t="n">
        <f aca="false">I154+K154+M154+O154+Q154+S154+U154+W154+Y154+AA154+AC154+AE154+AG154+AI154+AK154+AM154+AO154+AQ154+AS154+AU154+AW154+AY154+BA154+BC154+BE154+BG154+BI154+BK154+BM154+BO154+BQ154+BS154+BU154+BW154+BY154+CA154+CC154+CE154+CG154+CI154+CK154+CM154</f>
        <v>0</v>
      </c>
      <c r="H154" s="15"/>
      <c r="I154" s="17"/>
      <c r="J154" s="15"/>
      <c r="K154" s="17"/>
      <c r="L154" s="15"/>
      <c r="M154" s="17"/>
      <c r="N154" s="15"/>
      <c r="O154" s="17"/>
      <c r="P154" s="15"/>
      <c r="Q154" s="17"/>
      <c r="R154" s="15"/>
      <c r="S154" s="17"/>
      <c r="T154" s="15"/>
      <c r="U154" s="17"/>
      <c r="V154" s="15"/>
      <c r="W154" s="17"/>
      <c r="X154" s="15"/>
      <c r="Y154" s="17"/>
      <c r="Z154" s="15"/>
      <c r="AA154" s="17"/>
      <c r="AB154" s="15"/>
      <c r="AC154" s="17"/>
      <c r="AD154" s="15"/>
      <c r="AE154" s="17"/>
      <c r="AF154" s="15"/>
      <c r="AG154" s="17"/>
      <c r="AH154" s="15"/>
      <c r="AI154" s="17"/>
      <c r="AJ154" s="15"/>
      <c r="AK154" s="17"/>
      <c r="AL154" s="15"/>
      <c r="AM154" s="17"/>
      <c r="AN154" s="15"/>
      <c r="AO154" s="17"/>
      <c r="AP154" s="15"/>
      <c r="AQ154" s="17"/>
      <c r="AR154" s="15"/>
      <c r="AS154" s="17"/>
      <c r="AT154" s="15"/>
      <c r="AU154" s="17"/>
      <c r="AV154" s="15"/>
      <c r="AW154" s="17"/>
      <c r="AX154" s="15"/>
      <c r="AY154" s="17"/>
      <c r="AZ154" s="15"/>
      <c r="BA154" s="17"/>
      <c r="BB154" s="15"/>
      <c r="BC154" s="17"/>
      <c r="BD154" s="15"/>
      <c r="BE154" s="17"/>
      <c r="BF154" s="15"/>
      <c r="BG154" s="17"/>
      <c r="BH154" s="15"/>
      <c r="BI154" s="17"/>
      <c r="BJ154" s="15"/>
      <c r="BK154" s="17"/>
      <c r="BL154" s="15"/>
      <c r="BM154" s="17"/>
      <c r="BN154" s="15"/>
      <c r="BO154" s="17"/>
      <c r="BP154" s="15"/>
      <c r="BQ154" s="17"/>
      <c r="BR154" s="15"/>
      <c r="BS154" s="17"/>
      <c r="BT154" s="15"/>
      <c r="BU154" s="17"/>
      <c r="BV154" s="15"/>
      <c r="BW154" s="17"/>
      <c r="BX154" s="15"/>
      <c r="BY154" s="17"/>
      <c r="BZ154" s="15"/>
      <c r="CA154" s="17"/>
      <c r="CB154" s="15"/>
      <c r="CC154" s="17"/>
      <c r="CD154" s="15"/>
      <c r="CE154" s="17"/>
      <c r="CF154" s="15"/>
      <c r="CG154" s="17"/>
      <c r="CH154" s="15"/>
      <c r="CI154" s="17"/>
      <c r="CJ154" s="15"/>
      <c r="CK154" s="17"/>
      <c r="CL154" s="15"/>
      <c r="CM154" s="17"/>
    </row>
    <row r="155" customFormat="false" ht="12.75" hidden="false" customHeight="false" outlineLevel="0" collapsed="false">
      <c r="C155" s="15"/>
      <c r="D155" s="16"/>
      <c r="E155" s="15"/>
      <c r="F155" s="6" t="n">
        <f aca="false">H155+J155+L155+N155+P155+R155+T155+V155+X155+Z155+AB155+AD155+AF155+AH155+AJ155+AL155+AN155+AP155+AR155+AT155+AV155+AX155+AZ155+BB155+BD155+BF155+BH155+BJ155+BL155+BN155+BP155+BR155+BT155+BV155+BX155+BZ155+CB155+CD155+CF155+CH155+CJ155+CL155</f>
        <v>0</v>
      </c>
      <c r="G155" s="7" t="n">
        <f aca="false">I155+K155+M155+O155+Q155+S155+U155+W155+Y155+AA155+AC155+AE155+AG155+AI155+AK155+AM155+AO155+AQ155+AS155+AU155+AW155+AY155+BA155+BC155+BE155+BG155+BI155+BK155+BM155+BO155+BQ155+BS155+BU155+BW155+BY155+CA155+CC155+CE155+CG155+CI155+CK155+CM155</f>
        <v>0</v>
      </c>
      <c r="H155" s="15"/>
      <c r="I155" s="17"/>
      <c r="J155" s="15"/>
      <c r="K155" s="17"/>
      <c r="L155" s="15"/>
      <c r="M155" s="17"/>
      <c r="N155" s="15"/>
      <c r="O155" s="17"/>
      <c r="P155" s="15"/>
      <c r="Q155" s="17"/>
      <c r="R155" s="15"/>
      <c r="S155" s="17"/>
      <c r="T155" s="15"/>
      <c r="U155" s="17"/>
      <c r="V155" s="15"/>
      <c r="W155" s="17"/>
      <c r="X155" s="15"/>
      <c r="Y155" s="17"/>
      <c r="Z155" s="15"/>
      <c r="AA155" s="17"/>
      <c r="AB155" s="15"/>
      <c r="AC155" s="17"/>
      <c r="AD155" s="15"/>
      <c r="AE155" s="17"/>
      <c r="AF155" s="15"/>
      <c r="AG155" s="17"/>
      <c r="AH155" s="15"/>
      <c r="AI155" s="17"/>
      <c r="AJ155" s="15"/>
      <c r="AK155" s="17"/>
      <c r="AL155" s="15"/>
      <c r="AM155" s="17"/>
      <c r="AN155" s="15"/>
      <c r="AO155" s="17"/>
      <c r="AP155" s="15"/>
      <c r="AQ155" s="17"/>
      <c r="AR155" s="15"/>
      <c r="AS155" s="17"/>
      <c r="AT155" s="15"/>
      <c r="AU155" s="17"/>
      <c r="AV155" s="15"/>
      <c r="AW155" s="17"/>
      <c r="AX155" s="15"/>
      <c r="AY155" s="17"/>
      <c r="AZ155" s="15"/>
      <c r="BA155" s="17"/>
      <c r="BB155" s="15"/>
      <c r="BC155" s="17"/>
      <c r="BD155" s="15"/>
      <c r="BE155" s="17"/>
      <c r="BF155" s="15"/>
      <c r="BG155" s="17"/>
      <c r="BH155" s="15"/>
      <c r="BI155" s="17"/>
      <c r="BJ155" s="15"/>
      <c r="BK155" s="17"/>
      <c r="BL155" s="15"/>
      <c r="BM155" s="17"/>
      <c r="BN155" s="15"/>
      <c r="BO155" s="17"/>
      <c r="BP155" s="15"/>
      <c r="BQ155" s="17"/>
      <c r="BR155" s="15"/>
      <c r="BS155" s="17"/>
      <c r="BT155" s="15"/>
      <c r="BU155" s="17"/>
      <c r="BV155" s="15"/>
      <c r="BW155" s="17"/>
      <c r="BX155" s="15"/>
      <c r="BY155" s="17"/>
      <c r="BZ155" s="15"/>
      <c r="CA155" s="17"/>
      <c r="CB155" s="15"/>
      <c r="CC155" s="17"/>
      <c r="CD155" s="15"/>
      <c r="CE155" s="17"/>
      <c r="CF155" s="15"/>
      <c r="CG155" s="17"/>
      <c r="CH155" s="15"/>
      <c r="CI155" s="17"/>
      <c r="CJ155" s="15"/>
      <c r="CK155" s="17"/>
      <c r="CL155" s="15"/>
      <c r="CM155" s="17"/>
    </row>
    <row r="156" customFormat="false" ht="12.75" hidden="false" customHeight="false" outlineLevel="0" collapsed="false">
      <c r="C156" s="15"/>
      <c r="D156" s="16"/>
      <c r="E156" s="15"/>
      <c r="F156" s="6" t="n">
        <f aca="false">H156+J156+L156+N156+P156+R156+T156+V156+X156+Z156+AB156+AD156+AF156+AH156+AJ156+AL156+AN156+AP156+AR156+AT156+AV156+AX156+AZ156+BB156+BD156+BF156+BH156+BJ156+BL156+BN156+BP156+BR156+BT156+BV156+BX156+BZ156+CB156+CD156+CF156+CH156+CJ156+CL156</f>
        <v>0</v>
      </c>
      <c r="G156" s="7" t="n">
        <f aca="false">I156+K156+M156+O156+Q156+S156+U156+W156+Y156+AA156+AC156+AE156+AG156+AI156+AK156+AM156+AO156+AQ156+AS156+AU156+AW156+AY156+BA156+BC156+BE156+BG156+BI156+BK156+BM156+BO156+BQ156+BS156+BU156+BW156+BY156+CA156+CC156+CE156+CG156+CI156+CK156+CM156</f>
        <v>0</v>
      </c>
      <c r="H156" s="15"/>
      <c r="I156" s="17"/>
      <c r="J156" s="15"/>
      <c r="K156" s="17"/>
      <c r="L156" s="15"/>
      <c r="M156" s="17"/>
      <c r="N156" s="15"/>
      <c r="O156" s="17"/>
      <c r="P156" s="15"/>
      <c r="Q156" s="17"/>
      <c r="R156" s="15"/>
      <c r="S156" s="17"/>
      <c r="T156" s="15"/>
      <c r="U156" s="17"/>
      <c r="V156" s="15"/>
      <c r="W156" s="17"/>
      <c r="X156" s="15"/>
      <c r="Y156" s="17"/>
      <c r="Z156" s="15"/>
      <c r="AA156" s="17"/>
      <c r="AB156" s="15"/>
      <c r="AC156" s="17"/>
      <c r="AD156" s="15"/>
      <c r="AE156" s="17"/>
      <c r="AF156" s="15"/>
      <c r="AG156" s="17"/>
      <c r="AH156" s="15"/>
      <c r="AI156" s="17"/>
      <c r="AJ156" s="15"/>
      <c r="AK156" s="17"/>
      <c r="AL156" s="15"/>
      <c r="AM156" s="17"/>
      <c r="AN156" s="15"/>
      <c r="AO156" s="17"/>
      <c r="AP156" s="15"/>
      <c r="AQ156" s="17"/>
      <c r="AR156" s="15"/>
      <c r="AS156" s="17"/>
      <c r="AT156" s="15"/>
      <c r="AU156" s="17"/>
      <c r="AV156" s="15"/>
      <c r="AW156" s="17"/>
      <c r="AX156" s="15"/>
      <c r="AY156" s="17"/>
      <c r="AZ156" s="15"/>
      <c r="BA156" s="17"/>
      <c r="BB156" s="15"/>
      <c r="BC156" s="17"/>
      <c r="BD156" s="15"/>
      <c r="BE156" s="17"/>
      <c r="BF156" s="15"/>
      <c r="BG156" s="17"/>
      <c r="BH156" s="15"/>
      <c r="BI156" s="17"/>
      <c r="BJ156" s="15"/>
      <c r="BK156" s="17"/>
      <c r="BL156" s="15"/>
      <c r="BM156" s="17"/>
      <c r="BN156" s="15"/>
      <c r="BO156" s="17"/>
      <c r="BP156" s="15"/>
      <c r="BQ156" s="17"/>
      <c r="BR156" s="15"/>
      <c r="BS156" s="17"/>
      <c r="BT156" s="15"/>
      <c r="BU156" s="17"/>
      <c r="BV156" s="15"/>
      <c r="BW156" s="17"/>
      <c r="BX156" s="15"/>
      <c r="BY156" s="17"/>
      <c r="BZ156" s="15"/>
      <c r="CA156" s="17"/>
      <c r="CB156" s="15"/>
      <c r="CC156" s="17"/>
      <c r="CD156" s="15"/>
      <c r="CE156" s="17"/>
      <c r="CF156" s="15"/>
      <c r="CG156" s="17"/>
      <c r="CH156" s="15"/>
      <c r="CI156" s="17"/>
      <c r="CJ156" s="15"/>
      <c r="CK156" s="17"/>
      <c r="CL156" s="15"/>
      <c r="CM156" s="17"/>
    </row>
    <row r="157" customFormat="false" ht="12.75" hidden="false" customHeight="false" outlineLevel="0" collapsed="false">
      <c r="C157" s="15"/>
      <c r="D157" s="16"/>
      <c r="E157" s="15"/>
      <c r="F157" s="6" t="n">
        <f aca="false">H157+J157+L157+N157+P157+R157+T157+V157+X157+Z157+AB157+AD157+AF157+AH157+AJ157+AL157+AN157+AP157+AR157+AT157+AV157+AX157+AZ157+BB157+BD157+BF157+BH157+BJ157+BL157+BN157+BP157+BR157+BT157+BV157+BX157+BZ157+CB157+CD157+CF157+CH157+CJ157+CL157</f>
        <v>0</v>
      </c>
      <c r="G157" s="7" t="n">
        <f aca="false">I157+K157+M157+O157+Q157+S157+U157+W157+Y157+AA157+AC157+AE157+AG157+AI157+AK157+AM157+AO157+AQ157+AS157+AU157+AW157+AY157+BA157+BC157+BE157+BG157+BI157+BK157+BM157+BO157+BQ157+BS157+BU157+BW157+BY157+CA157+CC157+CE157+CG157+CI157+CK157+CM157</f>
        <v>0</v>
      </c>
      <c r="H157" s="15"/>
      <c r="I157" s="17"/>
      <c r="J157" s="15"/>
      <c r="K157" s="17"/>
      <c r="L157" s="15"/>
      <c r="M157" s="17"/>
      <c r="N157" s="15"/>
      <c r="O157" s="17"/>
      <c r="P157" s="15"/>
      <c r="Q157" s="17"/>
      <c r="R157" s="15"/>
      <c r="S157" s="17"/>
      <c r="T157" s="15"/>
      <c r="U157" s="17"/>
      <c r="V157" s="15"/>
      <c r="W157" s="17"/>
      <c r="X157" s="15"/>
      <c r="Y157" s="17"/>
      <c r="Z157" s="15"/>
      <c r="AA157" s="17"/>
      <c r="AB157" s="15"/>
      <c r="AC157" s="17"/>
      <c r="AD157" s="15"/>
      <c r="AE157" s="17"/>
      <c r="AF157" s="15"/>
      <c r="AG157" s="17"/>
      <c r="AH157" s="15"/>
      <c r="AI157" s="17"/>
      <c r="AJ157" s="15"/>
      <c r="AK157" s="17"/>
      <c r="AL157" s="15"/>
      <c r="AM157" s="17"/>
      <c r="AN157" s="15"/>
      <c r="AO157" s="17"/>
      <c r="AP157" s="15"/>
      <c r="AQ157" s="17"/>
      <c r="AR157" s="15"/>
      <c r="AS157" s="17"/>
      <c r="AT157" s="15"/>
      <c r="AU157" s="17"/>
      <c r="AV157" s="15"/>
      <c r="AW157" s="17"/>
      <c r="AX157" s="15"/>
      <c r="AY157" s="17"/>
      <c r="AZ157" s="15"/>
      <c r="BA157" s="17"/>
      <c r="BB157" s="15"/>
      <c r="BC157" s="17"/>
      <c r="BD157" s="15"/>
      <c r="BE157" s="17"/>
      <c r="BF157" s="15"/>
      <c r="BG157" s="17"/>
      <c r="BH157" s="15"/>
      <c r="BI157" s="17"/>
      <c r="BJ157" s="15"/>
      <c r="BK157" s="17"/>
      <c r="BL157" s="15"/>
      <c r="BM157" s="17"/>
      <c r="BN157" s="15"/>
      <c r="BO157" s="17"/>
      <c r="BP157" s="15"/>
      <c r="BQ157" s="17"/>
      <c r="BR157" s="15"/>
      <c r="BS157" s="17"/>
      <c r="BT157" s="15"/>
      <c r="BU157" s="17"/>
      <c r="BV157" s="15"/>
      <c r="BW157" s="17"/>
      <c r="BX157" s="15"/>
      <c r="BY157" s="17"/>
      <c r="BZ157" s="15"/>
      <c r="CA157" s="17"/>
      <c r="CB157" s="15"/>
      <c r="CC157" s="17"/>
      <c r="CD157" s="15"/>
      <c r="CE157" s="17"/>
      <c r="CF157" s="15"/>
      <c r="CG157" s="17"/>
      <c r="CH157" s="15"/>
      <c r="CI157" s="17"/>
      <c r="CJ157" s="15"/>
      <c r="CK157" s="17"/>
      <c r="CL157" s="15"/>
      <c r="CM157" s="17"/>
    </row>
    <row r="158" customFormat="false" ht="12.75" hidden="false" customHeight="false" outlineLevel="0" collapsed="false">
      <c r="C158" s="15"/>
      <c r="D158" s="16"/>
      <c r="E158" s="15"/>
      <c r="F158" s="6" t="n">
        <f aca="false">H158+J158+L158+N158+P158+R158+T158+V158+X158+Z158+AB158+AD158+AF158+AH158+AJ158+AL158+AN158+AP158+AR158+AT158+AV158+AX158+AZ158+BB158+BD158+BF158+BH158+BJ158+BL158+BN158+BP158+BR158+BT158+BV158+BX158+BZ158+CB158+CD158+CF158+CH158+CJ158+CL158</f>
        <v>0</v>
      </c>
      <c r="G158" s="7" t="n">
        <f aca="false">I158+K158+M158+O158+Q158+S158+U158+W158+Y158+AA158+AC158+AE158+AG158+AI158+AK158+AM158+AO158+AQ158+AS158+AU158+AW158+AY158+BA158+BC158+BE158+BG158+BI158+BK158+BM158+BO158+BQ158+BS158+BU158+BW158+BY158+CA158+CC158+CE158+CG158+CI158+CK158+CM158</f>
        <v>0</v>
      </c>
      <c r="H158" s="15"/>
      <c r="I158" s="17"/>
      <c r="J158" s="15"/>
      <c r="K158" s="17"/>
      <c r="L158" s="15"/>
      <c r="M158" s="17"/>
      <c r="N158" s="15"/>
      <c r="O158" s="17"/>
      <c r="P158" s="15"/>
      <c r="Q158" s="17"/>
      <c r="R158" s="15"/>
      <c r="S158" s="17"/>
      <c r="T158" s="15"/>
      <c r="U158" s="17"/>
      <c r="V158" s="15"/>
      <c r="W158" s="17"/>
      <c r="X158" s="15"/>
      <c r="Y158" s="17"/>
      <c r="Z158" s="15"/>
      <c r="AA158" s="17"/>
      <c r="AB158" s="15"/>
      <c r="AC158" s="17"/>
      <c r="AD158" s="15"/>
      <c r="AE158" s="17"/>
      <c r="AF158" s="15"/>
      <c r="AG158" s="17"/>
      <c r="AH158" s="15"/>
      <c r="AI158" s="17"/>
      <c r="AJ158" s="15"/>
      <c r="AK158" s="17"/>
      <c r="AL158" s="15"/>
      <c r="AM158" s="17"/>
      <c r="AN158" s="15"/>
      <c r="AO158" s="17"/>
      <c r="AP158" s="15"/>
      <c r="AQ158" s="17"/>
      <c r="AR158" s="15"/>
      <c r="AS158" s="17"/>
      <c r="AT158" s="15"/>
      <c r="AU158" s="17"/>
      <c r="AV158" s="15"/>
      <c r="AW158" s="17"/>
      <c r="AX158" s="15"/>
      <c r="AY158" s="17"/>
      <c r="AZ158" s="15"/>
      <c r="BA158" s="17"/>
      <c r="BB158" s="15"/>
      <c r="BC158" s="17"/>
      <c r="BD158" s="15"/>
      <c r="BE158" s="17"/>
      <c r="BF158" s="15"/>
      <c r="BG158" s="17"/>
      <c r="BH158" s="15"/>
      <c r="BI158" s="17"/>
      <c r="BJ158" s="15"/>
      <c r="BK158" s="17"/>
      <c r="BL158" s="15"/>
      <c r="BM158" s="17"/>
      <c r="BN158" s="15"/>
      <c r="BO158" s="17"/>
      <c r="BP158" s="15"/>
      <c r="BQ158" s="17"/>
      <c r="BR158" s="15"/>
      <c r="BS158" s="17"/>
      <c r="BT158" s="15"/>
      <c r="BU158" s="17"/>
      <c r="BV158" s="15"/>
      <c r="BW158" s="17"/>
      <c r="BX158" s="15"/>
      <c r="BY158" s="17"/>
      <c r="BZ158" s="15"/>
      <c r="CA158" s="17"/>
      <c r="CB158" s="15"/>
      <c r="CC158" s="17"/>
      <c r="CD158" s="15"/>
      <c r="CE158" s="17"/>
      <c r="CF158" s="15"/>
      <c r="CG158" s="17"/>
      <c r="CH158" s="15"/>
      <c r="CI158" s="17"/>
      <c r="CJ158" s="15"/>
      <c r="CK158" s="17"/>
      <c r="CL158" s="15"/>
      <c r="CM158" s="17"/>
    </row>
    <row r="159" customFormat="false" ht="12.75" hidden="false" customHeight="false" outlineLevel="0" collapsed="false">
      <c r="C159" s="15"/>
      <c r="D159" s="16"/>
      <c r="E159" s="15"/>
      <c r="F159" s="6" t="n">
        <f aca="false">H159+J159+L159+N159+P159+R159+T159+V159+X159+Z159+AB159+AD159+AF159+AH159+AJ159+AL159+AN159+AP159+AR159+AT159+AV159+AX159+AZ159+BB159+BD159+BF159+BH159+BJ159+BL159+BN159+BP159+BR159+BT159+BV159+BX159+BZ159+CB159+CD159+CF159+CH159+CJ159+CL159</f>
        <v>0</v>
      </c>
      <c r="G159" s="7" t="n">
        <f aca="false">I159+K159+M159+O159+Q159+S159+U159+W159+Y159+AA159+AC159+AE159+AG159+AI159+AK159+AM159+AO159+AQ159+AS159+AU159+AW159+AY159+BA159+BC159+BE159+BG159+BI159+BK159+BM159+BO159+BQ159+BS159+BU159+BW159+BY159+CA159+CC159+CE159+CG159+CI159+CK159+CM159</f>
        <v>0</v>
      </c>
      <c r="H159" s="15"/>
      <c r="I159" s="17"/>
      <c r="J159" s="15"/>
      <c r="K159" s="17"/>
      <c r="L159" s="15"/>
      <c r="M159" s="17"/>
      <c r="N159" s="15"/>
      <c r="O159" s="17"/>
      <c r="P159" s="15"/>
      <c r="Q159" s="17"/>
      <c r="R159" s="15"/>
      <c r="S159" s="17"/>
      <c r="T159" s="15"/>
      <c r="U159" s="17"/>
      <c r="V159" s="15"/>
      <c r="W159" s="17"/>
      <c r="X159" s="15"/>
      <c r="Y159" s="17"/>
      <c r="Z159" s="15"/>
      <c r="AA159" s="17"/>
      <c r="AB159" s="15"/>
      <c r="AC159" s="17"/>
      <c r="AD159" s="15"/>
      <c r="AE159" s="17"/>
      <c r="AF159" s="15"/>
      <c r="AG159" s="17"/>
      <c r="AH159" s="15"/>
      <c r="AI159" s="17"/>
      <c r="AJ159" s="15"/>
      <c r="AK159" s="17"/>
      <c r="AL159" s="15"/>
      <c r="AM159" s="17"/>
      <c r="AN159" s="15"/>
      <c r="AO159" s="17"/>
      <c r="AP159" s="15"/>
      <c r="AQ159" s="17"/>
      <c r="AR159" s="15"/>
      <c r="AS159" s="17"/>
      <c r="AT159" s="15"/>
      <c r="AU159" s="17"/>
      <c r="AV159" s="15"/>
      <c r="AW159" s="17"/>
      <c r="AX159" s="15"/>
      <c r="AY159" s="17"/>
      <c r="AZ159" s="15"/>
      <c r="BA159" s="17"/>
      <c r="BB159" s="15"/>
      <c r="BC159" s="17"/>
      <c r="BD159" s="15"/>
      <c r="BE159" s="17"/>
      <c r="BF159" s="15"/>
      <c r="BG159" s="17"/>
      <c r="BH159" s="15"/>
      <c r="BI159" s="17"/>
      <c r="BJ159" s="15"/>
      <c r="BK159" s="17"/>
      <c r="BL159" s="15"/>
      <c r="BM159" s="17"/>
      <c r="BN159" s="15"/>
      <c r="BO159" s="17"/>
      <c r="BP159" s="15"/>
      <c r="BQ159" s="17"/>
      <c r="BR159" s="15"/>
      <c r="BS159" s="17"/>
      <c r="BT159" s="15"/>
      <c r="BU159" s="17"/>
      <c r="BV159" s="15"/>
      <c r="BW159" s="17"/>
      <c r="BX159" s="15"/>
      <c r="BY159" s="17"/>
      <c r="BZ159" s="15"/>
      <c r="CA159" s="17"/>
      <c r="CB159" s="15"/>
      <c r="CC159" s="17"/>
      <c r="CD159" s="15"/>
      <c r="CE159" s="17"/>
      <c r="CF159" s="15"/>
      <c r="CG159" s="17"/>
      <c r="CH159" s="15"/>
      <c r="CI159" s="17"/>
      <c r="CJ159" s="15"/>
      <c r="CK159" s="17"/>
      <c r="CL159" s="15"/>
      <c r="CM159" s="17"/>
    </row>
    <row r="160" customFormat="false" ht="12.75" hidden="false" customHeight="false" outlineLevel="0" collapsed="false">
      <c r="C160" s="15"/>
      <c r="D160" s="16"/>
      <c r="E160" s="15"/>
      <c r="F160" s="6" t="n">
        <f aca="false">H160+J160+L160+N160+P160+R160+T160+V160+X160+Z160+AB160+AD160+AF160+AH160+AJ160+AL160+AN160+AP160+AR160+AT160+AV160+AX160+AZ160+BB160+BD160+BF160+BH160+BJ160+BL160+BN160+BP160+BR160+BT160+BV160+BX160+BZ160+CB160+CD160+CF160+CH160+CJ160+CL160</f>
        <v>0</v>
      </c>
      <c r="G160" s="7" t="n">
        <f aca="false">I160+K160+M160+O160+Q160+S160+U160+W160+Y160+AA160+AC160+AE160+AG160+AI160+AK160+AM160+AO160+AQ160+AS160+AU160+AW160+AY160+BA160+BC160+BE160+BG160+BI160+BK160+BM160+BO160+BQ160+BS160+BU160+BW160+BY160+CA160+CC160+CE160+CG160+CI160+CK160+CM160</f>
        <v>0</v>
      </c>
      <c r="H160" s="15"/>
      <c r="I160" s="17"/>
      <c r="J160" s="15"/>
      <c r="K160" s="17"/>
      <c r="L160" s="15"/>
      <c r="M160" s="17"/>
      <c r="N160" s="15"/>
      <c r="O160" s="17"/>
      <c r="P160" s="15"/>
      <c r="Q160" s="17"/>
      <c r="R160" s="15"/>
      <c r="S160" s="17"/>
      <c r="T160" s="15"/>
      <c r="U160" s="17"/>
      <c r="V160" s="15"/>
      <c r="W160" s="17"/>
      <c r="X160" s="15"/>
      <c r="Y160" s="17"/>
      <c r="Z160" s="15"/>
      <c r="AA160" s="17"/>
      <c r="AB160" s="15"/>
      <c r="AC160" s="17"/>
      <c r="AD160" s="15"/>
      <c r="AE160" s="17"/>
      <c r="AF160" s="15"/>
      <c r="AG160" s="17"/>
      <c r="AH160" s="15"/>
      <c r="AI160" s="17"/>
      <c r="AJ160" s="15"/>
      <c r="AK160" s="17"/>
      <c r="AL160" s="15"/>
      <c r="AM160" s="17"/>
      <c r="AN160" s="15"/>
      <c r="AO160" s="17"/>
      <c r="AP160" s="15"/>
      <c r="AQ160" s="17"/>
      <c r="AR160" s="15"/>
      <c r="AS160" s="17"/>
      <c r="AT160" s="15"/>
      <c r="AU160" s="17"/>
      <c r="AV160" s="15"/>
      <c r="AW160" s="17"/>
      <c r="AX160" s="15"/>
      <c r="AY160" s="17"/>
      <c r="AZ160" s="15"/>
      <c r="BA160" s="17"/>
      <c r="BB160" s="15"/>
      <c r="BC160" s="17"/>
      <c r="BD160" s="15"/>
      <c r="BE160" s="17"/>
      <c r="BF160" s="15"/>
      <c r="BG160" s="17"/>
      <c r="BH160" s="15"/>
      <c r="BI160" s="17"/>
      <c r="BJ160" s="15"/>
      <c r="BK160" s="17"/>
      <c r="BL160" s="15"/>
      <c r="BM160" s="17"/>
      <c r="BN160" s="15"/>
      <c r="BO160" s="17"/>
      <c r="BP160" s="15"/>
      <c r="BQ160" s="17"/>
      <c r="BR160" s="15"/>
      <c r="BS160" s="17"/>
      <c r="BT160" s="15"/>
      <c r="BU160" s="17"/>
      <c r="BV160" s="15"/>
      <c r="BW160" s="17"/>
      <c r="BX160" s="15"/>
      <c r="BY160" s="17"/>
      <c r="BZ160" s="15"/>
      <c r="CA160" s="17"/>
      <c r="CB160" s="15"/>
      <c r="CC160" s="17"/>
      <c r="CD160" s="15"/>
      <c r="CE160" s="17"/>
      <c r="CF160" s="15"/>
      <c r="CG160" s="17"/>
      <c r="CH160" s="15"/>
      <c r="CI160" s="17"/>
      <c r="CJ160" s="15"/>
      <c r="CK160" s="17"/>
      <c r="CL160" s="15"/>
      <c r="CM160" s="17"/>
    </row>
    <row r="161" customFormat="false" ht="12.75" hidden="false" customHeight="false" outlineLevel="0" collapsed="false">
      <c r="C161" s="15"/>
      <c r="D161" s="16"/>
      <c r="E161" s="15"/>
      <c r="F161" s="6" t="n">
        <f aca="false">H161+J161+L161+N161+P161+R161+T161+V161+X161+Z161+AB161+AD161+AF161+AH161+AJ161+AL161+AN161+AP161+AR161+AT161+AV161+AX161+AZ161+BB161+BD161+BF161+BH161+BJ161+BL161+BN161+BP161+BR161+BT161+BV161+BX161+BZ161+CB161+CD161+CF161+CH161+CJ161+CL161</f>
        <v>0</v>
      </c>
      <c r="G161" s="7" t="n">
        <f aca="false">I161+K161+M161+O161+Q161+S161+U161+W161+Y161+AA161+AC161+AE161+AG161+AI161+AK161+AM161+AO161+AQ161+AS161+AU161+AW161+AY161+BA161+BC161+BE161+BG161+BI161+BK161+BM161+BO161+BQ161+BS161+BU161+BW161+BY161+CA161+CC161+CE161+CG161+CI161+CK161+CM161</f>
        <v>0</v>
      </c>
      <c r="H161" s="15"/>
      <c r="I161" s="17"/>
      <c r="J161" s="15"/>
      <c r="K161" s="17"/>
      <c r="L161" s="15"/>
      <c r="M161" s="17"/>
      <c r="N161" s="15"/>
      <c r="O161" s="17"/>
      <c r="P161" s="15"/>
      <c r="Q161" s="17"/>
      <c r="R161" s="15"/>
      <c r="S161" s="17"/>
      <c r="T161" s="15"/>
      <c r="U161" s="17"/>
      <c r="V161" s="15"/>
      <c r="W161" s="17"/>
      <c r="X161" s="15"/>
      <c r="Y161" s="17"/>
      <c r="Z161" s="15"/>
      <c r="AA161" s="17"/>
      <c r="AB161" s="15"/>
      <c r="AC161" s="17"/>
      <c r="AD161" s="15"/>
      <c r="AE161" s="17"/>
      <c r="AF161" s="15"/>
      <c r="AG161" s="17"/>
      <c r="AH161" s="15"/>
      <c r="AI161" s="17"/>
      <c r="AJ161" s="15"/>
      <c r="AK161" s="17"/>
      <c r="AL161" s="15"/>
      <c r="AM161" s="17"/>
      <c r="AN161" s="15"/>
      <c r="AO161" s="17"/>
      <c r="AP161" s="15"/>
      <c r="AQ161" s="17"/>
      <c r="AR161" s="15"/>
      <c r="AS161" s="17"/>
      <c r="AT161" s="15"/>
      <c r="AU161" s="17"/>
      <c r="AV161" s="15"/>
      <c r="AW161" s="17"/>
      <c r="AX161" s="15"/>
      <c r="AY161" s="17"/>
      <c r="AZ161" s="15"/>
      <c r="BA161" s="17"/>
      <c r="BB161" s="15"/>
      <c r="BC161" s="17"/>
      <c r="BD161" s="15"/>
      <c r="BE161" s="17"/>
      <c r="BF161" s="15"/>
      <c r="BG161" s="17"/>
      <c r="BH161" s="15"/>
      <c r="BI161" s="17"/>
      <c r="BJ161" s="15"/>
      <c r="BK161" s="17"/>
      <c r="BL161" s="15"/>
      <c r="BM161" s="17"/>
      <c r="BN161" s="15"/>
      <c r="BO161" s="17"/>
      <c r="BP161" s="15"/>
      <c r="BQ161" s="17"/>
      <c r="BR161" s="15"/>
      <c r="BS161" s="17"/>
      <c r="BT161" s="15"/>
      <c r="BU161" s="17"/>
      <c r="BV161" s="15"/>
      <c r="BW161" s="17"/>
      <c r="BX161" s="15"/>
      <c r="BY161" s="17"/>
      <c r="BZ161" s="15"/>
      <c r="CA161" s="17"/>
      <c r="CB161" s="15"/>
      <c r="CC161" s="17"/>
      <c r="CD161" s="15"/>
      <c r="CE161" s="17"/>
      <c r="CF161" s="15"/>
      <c r="CG161" s="17"/>
      <c r="CH161" s="15"/>
      <c r="CI161" s="17"/>
      <c r="CJ161" s="15"/>
      <c r="CK161" s="17"/>
      <c r="CL161" s="15"/>
      <c r="CM161" s="17"/>
    </row>
    <row r="162" customFormat="false" ht="12.75" hidden="false" customHeight="false" outlineLevel="0" collapsed="false">
      <c r="C162" s="15"/>
      <c r="D162" s="16"/>
      <c r="E162" s="15"/>
      <c r="F162" s="6" t="n">
        <f aca="false">H162+J162+L162+N162+P162+R162+T162+V162+X162+Z162+AB162+AD162+AF162+AH162+AJ162+AL162+AN162+AP162+AR162+AT162+AV162+AX162+AZ162+BB162+BD162+BF162+BH162+BJ162+BL162+BN162+BP162+BR162+BT162+BV162+BX162+BZ162+CB162+CD162+CF162+CH162+CJ162+CL162</f>
        <v>0</v>
      </c>
      <c r="G162" s="7" t="n">
        <f aca="false">I162+K162+M162+O162+Q162+S162+U162+W162+Y162+AA162+AC162+AE162+AG162+AI162+AK162+AM162+AO162+AQ162+AS162+AU162+AW162+AY162+BA162+BC162+BE162+BG162+BI162+BK162+BM162+BO162+BQ162+BS162+BU162+BW162+BY162+CA162+CC162+CE162+CG162+CI162+CK162+CM162</f>
        <v>0</v>
      </c>
      <c r="H162" s="15"/>
      <c r="I162" s="17"/>
      <c r="J162" s="15"/>
      <c r="K162" s="17"/>
      <c r="L162" s="15"/>
      <c r="M162" s="17"/>
      <c r="N162" s="15"/>
      <c r="O162" s="17"/>
      <c r="P162" s="15"/>
      <c r="Q162" s="17"/>
      <c r="R162" s="15"/>
      <c r="S162" s="17"/>
      <c r="T162" s="15"/>
      <c r="U162" s="17"/>
      <c r="V162" s="15"/>
      <c r="W162" s="17"/>
      <c r="X162" s="15"/>
      <c r="Y162" s="17"/>
      <c r="Z162" s="15"/>
      <c r="AA162" s="17"/>
      <c r="AB162" s="15"/>
      <c r="AC162" s="17"/>
      <c r="AD162" s="15"/>
      <c r="AE162" s="17"/>
      <c r="AF162" s="15"/>
      <c r="AG162" s="17"/>
      <c r="AH162" s="15"/>
      <c r="AI162" s="17"/>
      <c r="AJ162" s="15"/>
      <c r="AK162" s="17"/>
      <c r="AL162" s="15"/>
      <c r="AM162" s="17"/>
      <c r="AN162" s="15"/>
      <c r="AO162" s="17"/>
      <c r="AP162" s="15"/>
      <c r="AQ162" s="17"/>
      <c r="AR162" s="15"/>
      <c r="AS162" s="17"/>
      <c r="AT162" s="15"/>
      <c r="AU162" s="17"/>
      <c r="AV162" s="15"/>
      <c r="AW162" s="17"/>
      <c r="AX162" s="15"/>
      <c r="AY162" s="17"/>
      <c r="AZ162" s="15"/>
      <c r="BA162" s="17"/>
      <c r="BB162" s="15"/>
      <c r="BC162" s="17"/>
      <c r="BD162" s="15"/>
      <c r="BE162" s="17"/>
      <c r="BF162" s="15"/>
      <c r="BG162" s="17"/>
      <c r="BH162" s="15"/>
      <c r="BI162" s="17"/>
      <c r="BJ162" s="15"/>
      <c r="BK162" s="17"/>
      <c r="BL162" s="15"/>
      <c r="BM162" s="17"/>
      <c r="BN162" s="15"/>
      <c r="BO162" s="17"/>
      <c r="BP162" s="15"/>
      <c r="BQ162" s="17"/>
      <c r="BR162" s="15"/>
      <c r="BS162" s="17"/>
      <c r="BT162" s="15"/>
      <c r="BU162" s="17"/>
      <c r="BV162" s="15"/>
      <c r="BW162" s="17"/>
      <c r="BX162" s="15"/>
      <c r="BY162" s="17"/>
      <c r="BZ162" s="15"/>
      <c r="CA162" s="17"/>
      <c r="CB162" s="15"/>
      <c r="CC162" s="17"/>
      <c r="CD162" s="15"/>
      <c r="CE162" s="17"/>
      <c r="CF162" s="15"/>
      <c r="CG162" s="17"/>
      <c r="CH162" s="15"/>
      <c r="CI162" s="17"/>
      <c r="CJ162" s="15"/>
      <c r="CK162" s="17"/>
      <c r="CL162" s="15"/>
      <c r="CM162" s="17"/>
    </row>
    <row r="163" customFormat="false" ht="12.75" hidden="false" customHeight="false" outlineLevel="0" collapsed="false">
      <c r="C163" s="15"/>
      <c r="D163" s="15"/>
      <c r="E163" s="15"/>
      <c r="F163" s="6" t="n">
        <f aca="false">SUM(F146:F162)</f>
        <v>13335</v>
      </c>
      <c r="G163" s="7" t="n">
        <f aca="false">SUM(G146:G162)</f>
        <v>12220</v>
      </c>
      <c r="H163" s="6" t="n">
        <f aca="false">SUM(H146:H162)</f>
        <v>0</v>
      </c>
      <c r="I163" s="7" t="n">
        <f aca="false">SUM(I146:I162)</f>
        <v>0</v>
      </c>
      <c r="J163" s="6" t="n">
        <f aca="false">SUM(J146:J162)</f>
        <v>0</v>
      </c>
      <c r="K163" s="7" t="n">
        <f aca="false">SUM(K146:K162)</f>
        <v>0</v>
      </c>
      <c r="L163" s="6" t="n">
        <f aca="false">SUM(L146:L162)</f>
        <v>0</v>
      </c>
      <c r="M163" s="7" t="n">
        <f aca="false">SUM(M146:M162)</f>
        <v>0</v>
      </c>
      <c r="N163" s="6" t="n">
        <f aca="false">SUM(N146:N162)</f>
        <v>0</v>
      </c>
      <c r="O163" s="7" t="n">
        <f aca="false">SUM(O146:O162)</f>
        <v>0</v>
      </c>
      <c r="P163" s="6" t="n">
        <f aca="false">SUM(P146:P162)</f>
        <v>0</v>
      </c>
      <c r="Q163" s="7" t="n">
        <f aca="false">SUM(Q146:Q162)</f>
        <v>0</v>
      </c>
      <c r="R163" s="6" t="n">
        <f aca="false">SUM(R146:R162)</f>
        <v>0</v>
      </c>
      <c r="S163" s="7" t="n">
        <f aca="false">SUM(S146:S162)</f>
        <v>0</v>
      </c>
      <c r="T163" s="6" t="n">
        <f aca="false">SUM(T146:T162)</f>
        <v>0</v>
      </c>
      <c r="U163" s="7" t="n">
        <f aca="false">SUM(U146:U162)</f>
        <v>0</v>
      </c>
      <c r="V163" s="6" t="n">
        <f aca="false">SUM(V146:V162)</f>
        <v>4200</v>
      </c>
      <c r="W163" s="7" t="n">
        <f aca="false">SUM(W146:W162)</f>
        <v>4200</v>
      </c>
      <c r="X163" s="6" t="n">
        <f aca="false">SUM(X146:X162)</f>
        <v>0</v>
      </c>
      <c r="Y163" s="7" t="n">
        <f aca="false">SUM(Y146:Y162)</f>
        <v>0</v>
      </c>
      <c r="Z163" s="6" t="n">
        <f aca="false">SUM(Z146:Z162)</f>
        <v>0</v>
      </c>
      <c r="AA163" s="7" t="n">
        <f aca="false">SUM(AA146:AA162)</f>
        <v>0</v>
      </c>
      <c r="AB163" s="6" t="n">
        <f aca="false">SUM(AB146:AB162)</f>
        <v>30</v>
      </c>
      <c r="AC163" s="7" t="n">
        <f aca="false">SUM(AC146:AC162)</f>
        <v>0</v>
      </c>
      <c r="AD163" s="6" t="n">
        <f aca="false">SUM(AD146:AD162)</f>
        <v>0</v>
      </c>
      <c r="AE163" s="7" t="n">
        <f aca="false">SUM(AE146:AE162)</f>
        <v>20</v>
      </c>
      <c r="AF163" s="6" t="n">
        <f aca="false">SUM(AF146:AF162)</f>
        <v>0</v>
      </c>
      <c r="AG163" s="7" t="n">
        <f aca="false">SUM(AG146:AG162)</f>
        <v>0</v>
      </c>
      <c r="AH163" s="6" t="n">
        <f aca="false">SUM(AH146:AH162)</f>
        <v>0</v>
      </c>
      <c r="AI163" s="7" t="n">
        <f aca="false">SUM(AI146:AI162)</f>
        <v>0</v>
      </c>
      <c r="AJ163" s="6" t="n">
        <f aca="false">SUM(AJ146:AJ162)</f>
        <v>0</v>
      </c>
      <c r="AK163" s="7" t="n">
        <f aca="false">SUM(AK146:AK162)</f>
        <v>0</v>
      </c>
      <c r="AL163" s="6" t="n">
        <f aca="false">SUM(AL146:AL162)</f>
        <v>0</v>
      </c>
      <c r="AM163" s="7" t="n">
        <f aca="false">SUM(AM146:AM162)</f>
        <v>0</v>
      </c>
      <c r="AN163" s="6" t="n">
        <f aca="false">SUM(AN146:AN162)</f>
        <v>500</v>
      </c>
      <c r="AO163" s="7" t="n">
        <f aca="false">SUM(AO146:AO162)</f>
        <v>0</v>
      </c>
      <c r="AP163" s="6" t="n">
        <f aca="false">SUM(AP146:AP162)</f>
        <v>0</v>
      </c>
      <c r="AQ163" s="7" t="n">
        <f aca="false">SUM(AQ146:AQ162)</f>
        <v>0</v>
      </c>
      <c r="AR163" s="6" t="n">
        <f aca="false">SUM(AR146:AR162)</f>
        <v>0</v>
      </c>
      <c r="AS163" s="7" t="n">
        <f aca="false">SUM(AS146:AS162)</f>
        <v>0</v>
      </c>
      <c r="AT163" s="6" t="n">
        <f aca="false">SUM(AT146:AT162)</f>
        <v>0</v>
      </c>
      <c r="AU163" s="7" t="n">
        <f aca="false">SUM(AU146:AU162)</f>
        <v>0</v>
      </c>
      <c r="AV163" s="6" t="n">
        <f aca="false">SUM(AV146:AV162)</f>
        <v>0</v>
      </c>
      <c r="AW163" s="7" t="n">
        <f aca="false">SUM(AW146:AW162)</f>
        <v>0</v>
      </c>
      <c r="AX163" s="6" t="n">
        <f aca="false">SUM(AX146:AX162)</f>
        <v>0</v>
      </c>
      <c r="AY163" s="7" t="n">
        <f aca="false">SUM(AY146:AY162)</f>
        <v>0</v>
      </c>
      <c r="AZ163" s="6" t="n">
        <f aca="false">SUM(AZ146:AZ162)</f>
        <v>85</v>
      </c>
      <c r="BA163" s="7" t="n">
        <f aca="false">SUM(BA146:BA162)</f>
        <v>0</v>
      </c>
      <c r="BB163" s="6" t="n">
        <f aca="false">SUM(BB146:BB162)</f>
        <v>0</v>
      </c>
      <c r="BC163" s="7" t="n">
        <f aca="false">SUM(BC146:BC162)</f>
        <v>0</v>
      </c>
      <c r="BD163" s="6" t="n">
        <f aca="false">SUM(BD146:BD162)</f>
        <v>0</v>
      </c>
      <c r="BE163" s="7" t="n">
        <f aca="false">SUM(BE146:BE162)</f>
        <v>0</v>
      </c>
      <c r="BF163" s="6" t="n">
        <f aca="false">SUM(BF146:BF162)</f>
        <v>0</v>
      </c>
      <c r="BG163" s="7" t="n">
        <f aca="false">SUM(BG146:BG162)</f>
        <v>0</v>
      </c>
      <c r="BH163" s="6" t="n">
        <f aca="false">SUM(BH146:BH162)</f>
        <v>0</v>
      </c>
      <c r="BI163" s="7" t="n">
        <f aca="false">SUM(BI146:BI162)</f>
        <v>0</v>
      </c>
      <c r="BJ163" s="6" t="n">
        <f aca="false">SUM(BJ146:BJ162)</f>
        <v>0</v>
      </c>
      <c r="BK163" s="7" t="n">
        <f aca="false">SUM(BK146:BK162)</f>
        <v>0</v>
      </c>
      <c r="BL163" s="6" t="n">
        <f aca="false">SUM(BL146:BL162)</f>
        <v>0</v>
      </c>
      <c r="BM163" s="7" t="n">
        <f aca="false">SUM(BM146:BM162)</f>
        <v>0</v>
      </c>
      <c r="BN163" s="6" t="n">
        <f aca="false">SUM(BN146:BN162)</f>
        <v>0</v>
      </c>
      <c r="BO163" s="7" t="n">
        <f aca="false">SUM(BO146:BO162)</f>
        <v>0</v>
      </c>
      <c r="BP163" s="6" t="n">
        <f aca="false">SUM(BP146:BP162)</f>
        <v>0</v>
      </c>
      <c r="BQ163" s="7" t="n">
        <f aca="false">SUM(BQ146:BQ162)</f>
        <v>0</v>
      </c>
      <c r="BR163" s="6" t="n">
        <f aca="false">SUM(BR146:BR162)</f>
        <v>0</v>
      </c>
      <c r="BS163" s="7" t="n">
        <f aca="false">SUM(BS146:BS162)</f>
        <v>0</v>
      </c>
      <c r="BT163" s="6" t="n">
        <f aca="false">SUM(BT146:BT162)</f>
        <v>0</v>
      </c>
      <c r="BU163" s="7" t="n">
        <f aca="false">SUM(BU146:BU162)</f>
        <v>0</v>
      </c>
      <c r="BV163" s="6" t="n">
        <f aca="false">SUM(BV146:BV162)</f>
        <v>0</v>
      </c>
      <c r="BW163" s="7" t="n">
        <f aca="false">SUM(BW146:BW162)</f>
        <v>0</v>
      </c>
      <c r="BX163" s="6" t="n">
        <f aca="false">SUM(BX146:BX162)</f>
        <v>0</v>
      </c>
      <c r="BY163" s="7" t="n">
        <f aca="false">SUM(BY146:BY162)</f>
        <v>0</v>
      </c>
      <c r="BZ163" s="6" t="n">
        <f aca="false">SUM(BZ146:BZ162)</f>
        <v>8500</v>
      </c>
      <c r="CA163" s="7" t="n">
        <f aca="false">SUM(CA146:CA162)</f>
        <v>8000</v>
      </c>
      <c r="CB163" s="6" t="n">
        <f aca="false">SUM(CB146:CB162)</f>
        <v>0</v>
      </c>
      <c r="CC163" s="7" t="n">
        <f aca="false">SUM(CC146:CC162)</f>
        <v>0</v>
      </c>
      <c r="CD163" s="6" t="n">
        <f aca="false">SUM(CD146:CD162)</f>
        <v>0</v>
      </c>
      <c r="CE163" s="7" t="n">
        <f aca="false">SUM(CE146:CE162)</f>
        <v>0</v>
      </c>
      <c r="CF163" s="6" t="n">
        <f aca="false">SUM(CF146:CF162)</f>
        <v>10</v>
      </c>
      <c r="CG163" s="7" t="n">
        <f aca="false">SUM(CG146:CG162)</f>
        <v>0</v>
      </c>
      <c r="CH163" s="6" t="n">
        <f aca="false">SUM(CH146:CH162)</f>
        <v>0</v>
      </c>
      <c r="CI163" s="7" t="n">
        <f aca="false">SUM(CI146:CI162)</f>
        <v>0</v>
      </c>
      <c r="CJ163" s="6" t="n">
        <f aca="false">SUM(CJ146:CJ162)</f>
        <v>10</v>
      </c>
      <c r="CK163" s="7" t="n">
        <f aca="false">SUM(CK146:CK162)</f>
        <v>0</v>
      </c>
      <c r="CL163" s="6" t="n">
        <f aca="false">SUM(CL146:CL162)</f>
        <v>0</v>
      </c>
      <c r="CM163" s="7" t="n">
        <f aca="false">SUM(CM146:CM162)</f>
        <v>0</v>
      </c>
    </row>
    <row r="168" customFormat="false" ht="12.75" hidden="false" customHeight="false" outlineLevel="0" collapsed="false">
      <c r="E168" s="111" t="s">
        <v>430</v>
      </c>
      <c r="F168" s="111"/>
    </row>
    <row r="170" customFormat="false" ht="12.75" hidden="false" customHeight="false" outlineLevel="0" collapsed="false">
      <c r="C170" s="15"/>
      <c r="D170" s="16"/>
      <c r="E170" s="15"/>
      <c r="F170" s="6" t="n">
        <f aca="false">H170+J170+L170+N170+P170+R170+T170+V170+X170+Z170+AB170+AD170+AF170+AH170+AJ170+AL170+AN170+AP170+AR170+AT170+AV170+AX170+AZ170+BB170+BD170+BF170+BH170+BJ170+BL170+BN170+BP170+BR170+BT170+BV170+BX170+BZ170+CB170+CD170+CF170+CH170+CJ170+CL170</f>
        <v>0</v>
      </c>
      <c r="G170" s="7" t="n">
        <f aca="false">I170+K170+M170+O170+Q170+S170+U170+W170+Y170+AA170+AC170+AE170+AG170+AI170+AK170+AM170+AO170+AQ170+AS170+AU170+AW170+AY170+BA170+BC170+BE170+BG170+BI170+BK170+BM170+BO170+BQ170+BS170+BU170+BW170+BY170+CA170+CC170+CE170+CG170+CI170+CK170+CM170</f>
        <v>0</v>
      </c>
      <c r="H170" s="15"/>
      <c r="I170" s="17"/>
      <c r="J170" s="15"/>
      <c r="K170" s="17"/>
      <c r="L170" s="15"/>
      <c r="M170" s="17"/>
      <c r="N170" s="15"/>
      <c r="O170" s="17"/>
      <c r="P170" s="15"/>
      <c r="Q170" s="17"/>
      <c r="R170" s="15"/>
      <c r="S170" s="17"/>
      <c r="T170" s="15"/>
      <c r="U170" s="17"/>
      <c r="V170" s="15"/>
      <c r="W170" s="17"/>
      <c r="X170" s="15"/>
      <c r="Y170" s="17"/>
      <c r="Z170" s="15"/>
      <c r="AA170" s="17"/>
      <c r="AB170" s="15"/>
      <c r="AC170" s="17"/>
      <c r="AD170" s="15"/>
      <c r="AE170" s="17"/>
      <c r="AF170" s="15"/>
      <c r="AG170" s="17"/>
      <c r="AH170" s="15"/>
      <c r="AI170" s="17"/>
      <c r="AJ170" s="15"/>
      <c r="AK170" s="17"/>
      <c r="AL170" s="15"/>
      <c r="AM170" s="17"/>
      <c r="AN170" s="15"/>
      <c r="AO170" s="17"/>
      <c r="AP170" s="15"/>
      <c r="AQ170" s="17"/>
      <c r="AR170" s="15"/>
      <c r="AS170" s="17"/>
      <c r="AT170" s="15"/>
      <c r="AU170" s="17"/>
      <c r="AV170" s="15"/>
      <c r="AW170" s="17"/>
      <c r="AX170" s="15"/>
      <c r="AY170" s="17"/>
      <c r="AZ170" s="15"/>
      <c r="BA170" s="17"/>
      <c r="BB170" s="15"/>
      <c r="BC170" s="17"/>
      <c r="BD170" s="15"/>
      <c r="BE170" s="17"/>
      <c r="BF170" s="15"/>
      <c r="BG170" s="17"/>
      <c r="BH170" s="15"/>
      <c r="BI170" s="17"/>
      <c r="BJ170" s="15"/>
      <c r="BK170" s="17"/>
      <c r="BL170" s="15"/>
      <c r="BM170" s="17"/>
      <c r="BN170" s="15"/>
      <c r="BO170" s="17"/>
      <c r="BP170" s="15"/>
      <c r="BQ170" s="17"/>
      <c r="BR170" s="15"/>
      <c r="BS170" s="17"/>
      <c r="BT170" s="15"/>
      <c r="BU170" s="17"/>
      <c r="BV170" s="15"/>
      <c r="BW170" s="17"/>
      <c r="BX170" s="15"/>
      <c r="BY170" s="17"/>
      <c r="BZ170" s="15"/>
      <c r="CA170" s="17"/>
      <c r="CB170" s="15"/>
      <c r="CC170" s="17"/>
      <c r="CD170" s="15"/>
      <c r="CE170" s="17"/>
      <c r="CF170" s="15"/>
      <c r="CG170" s="17"/>
      <c r="CH170" s="15"/>
      <c r="CI170" s="17"/>
      <c r="CJ170" s="15"/>
      <c r="CK170" s="17"/>
      <c r="CL170" s="15"/>
      <c r="CM170" s="17"/>
    </row>
    <row r="171" customFormat="false" ht="12.75" hidden="false" customHeight="false" outlineLevel="0" collapsed="false">
      <c r="C171" s="15"/>
      <c r="D171" s="16" t="n">
        <v>37479</v>
      </c>
      <c r="E171" s="15" t="s">
        <v>169</v>
      </c>
      <c r="F171" s="6" t="n">
        <f aca="false">H171+J171+L171+N171+P171+R171+T171+V171+X171+Z171+AB171+AD171+AF171+AH171+AJ171+AL171+AN171+AP171+AR171+AT171+AV171+AX171+AZ171+BB171+BD171+BF171+BH171+BJ171+BL171+BN171+BP171+BR171+BT171+BV171+BX171+BZ171+CB171+CD171+CF171+CH171+CJ171+CL171</f>
        <v>20</v>
      </c>
      <c r="G171" s="7" t="n">
        <f aca="false">I171+K171+M171+O171+Q171+S171+U171+W171+Y171+AA171+AC171+AE171+AG171+AI171+AK171+AM171+AO171+AQ171+AS171+AU171+AW171+AY171+BA171+BC171+BE171+BG171+BI171+BK171+BM171+BO171+BQ171+BS171+BU171+BW171+BY171+CA171+CC171+CE171+CG171+CI171+CK171+CM171</f>
        <v>0</v>
      </c>
      <c r="H171" s="15"/>
      <c r="I171" s="17"/>
      <c r="J171" s="15"/>
      <c r="K171" s="17"/>
      <c r="L171" s="15"/>
      <c r="M171" s="17"/>
      <c r="N171" s="15"/>
      <c r="O171" s="17"/>
      <c r="P171" s="15"/>
      <c r="Q171" s="17"/>
      <c r="R171" s="15"/>
      <c r="S171" s="17"/>
      <c r="T171" s="15"/>
      <c r="U171" s="17"/>
      <c r="V171" s="15"/>
      <c r="W171" s="17"/>
      <c r="X171" s="15"/>
      <c r="Y171" s="17"/>
      <c r="Z171" s="15"/>
      <c r="AA171" s="17"/>
      <c r="AB171" s="15"/>
      <c r="AC171" s="17"/>
      <c r="AD171" s="15"/>
      <c r="AE171" s="17"/>
      <c r="AF171" s="15"/>
      <c r="AG171" s="17"/>
      <c r="AH171" s="15"/>
      <c r="AI171" s="17"/>
      <c r="AJ171" s="15"/>
      <c r="AK171" s="17"/>
      <c r="AL171" s="15"/>
      <c r="AM171" s="17"/>
      <c r="AN171" s="15"/>
      <c r="AO171" s="17"/>
      <c r="AP171" s="15"/>
      <c r="AQ171" s="17"/>
      <c r="AR171" s="15"/>
      <c r="AS171" s="17"/>
      <c r="AT171" s="15"/>
      <c r="AU171" s="17"/>
      <c r="AV171" s="15"/>
      <c r="AW171" s="17"/>
      <c r="AX171" s="15"/>
      <c r="AY171" s="17"/>
      <c r="AZ171" s="15"/>
      <c r="BA171" s="17"/>
      <c r="BB171" s="15"/>
      <c r="BC171" s="17"/>
      <c r="BD171" s="15"/>
      <c r="BE171" s="17"/>
      <c r="BF171" s="15"/>
      <c r="BG171" s="17"/>
      <c r="BH171" s="15"/>
      <c r="BI171" s="17"/>
      <c r="BJ171" s="15"/>
      <c r="BK171" s="17"/>
      <c r="BL171" s="15"/>
      <c r="BM171" s="17"/>
      <c r="BN171" s="15"/>
      <c r="BO171" s="17"/>
      <c r="BP171" s="15"/>
      <c r="BQ171" s="17"/>
      <c r="BR171" s="15"/>
      <c r="BS171" s="17"/>
      <c r="BT171" s="15"/>
      <c r="BU171" s="17"/>
      <c r="BV171" s="15"/>
      <c r="BW171" s="17"/>
      <c r="BX171" s="15"/>
      <c r="BY171" s="17"/>
      <c r="BZ171" s="15"/>
      <c r="CA171" s="17"/>
      <c r="CB171" s="15"/>
      <c r="CC171" s="17"/>
      <c r="CD171" s="15"/>
      <c r="CE171" s="17"/>
      <c r="CF171" s="15" t="n">
        <v>10</v>
      </c>
      <c r="CG171" s="17"/>
      <c r="CH171" s="15"/>
      <c r="CI171" s="17"/>
      <c r="CJ171" s="15" t="n">
        <v>10</v>
      </c>
      <c r="CK171" s="17"/>
      <c r="CL171" s="15"/>
      <c r="CM171" s="17"/>
    </row>
    <row r="172" customFormat="false" ht="12.75" hidden="false" customHeight="false" outlineLevel="0" collapsed="false">
      <c r="C172" s="15"/>
      <c r="D172" s="16" t="n">
        <v>37490</v>
      </c>
      <c r="E172" s="15" t="s">
        <v>169</v>
      </c>
      <c r="F172" s="6" t="n">
        <f aca="false">H172+J172+L172+N172+P172+R172+T172+V172+X172+Z172+AB172+AD172+AF172+AH172+AJ172+AL172+AN172+AP172+AR172+AT172+AV172+AX172+AZ172+BB172+BD172+BF172+BH172+BJ172+BL172+BN172+BP172+BR172+BT172+BV172+BX172+BZ172+CB172+CD172+CF172+CH172+CJ172+CL172</f>
        <v>5116.26</v>
      </c>
      <c r="G172" s="7" t="n">
        <f aca="false">I172+K172+M172+O172+Q172+S172+U172+W172+Y172+AA172+AC172+AE172+AG172+AI172+AK172+AM172+AO172+AQ172+AS172+AU172+AW172+AY172+BA172+BC172+BE172+BG172+BI172+BK172+BM172+BO172+BQ172+BS172+BU172+BW172+BY172+CA172+CC172+CE172+CG172+CI172+CK172+CM172</f>
        <v>0</v>
      </c>
      <c r="H172" s="15"/>
      <c r="I172" s="17"/>
      <c r="J172" s="15"/>
      <c r="K172" s="17"/>
      <c r="L172" s="15"/>
      <c r="M172" s="17"/>
      <c r="N172" s="15"/>
      <c r="O172" s="17"/>
      <c r="P172" s="15"/>
      <c r="Q172" s="17"/>
      <c r="R172" s="15"/>
      <c r="S172" s="17"/>
      <c r="T172" s="15"/>
      <c r="U172" s="17"/>
      <c r="V172" s="15"/>
      <c r="W172" s="17"/>
      <c r="X172" s="15"/>
      <c r="Y172" s="17"/>
      <c r="Z172" s="15"/>
      <c r="AA172" s="17"/>
      <c r="AB172" s="15"/>
      <c r="AC172" s="17"/>
      <c r="AD172" s="15"/>
      <c r="AE172" s="17"/>
      <c r="AF172" s="15"/>
      <c r="AG172" s="17"/>
      <c r="AH172" s="15"/>
      <c r="AI172" s="17"/>
      <c r="AJ172" s="15"/>
      <c r="AK172" s="17"/>
      <c r="AL172" s="15"/>
      <c r="AM172" s="17"/>
      <c r="AN172" s="15"/>
      <c r="AO172" s="17"/>
      <c r="AP172" s="15"/>
      <c r="AQ172" s="17"/>
      <c r="AR172" s="15"/>
      <c r="AS172" s="17"/>
      <c r="AT172" s="15"/>
      <c r="AU172" s="17"/>
      <c r="AV172" s="15"/>
      <c r="AW172" s="17"/>
      <c r="AX172" s="15"/>
      <c r="AY172" s="17"/>
      <c r="AZ172" s="15"/>
      <c r="BA172" s="17"/>
      <c r="BB172" s="15"/>
      <c r="BC172" s="17"/>
      <c r="BD172" s="15"/>
      <c r="BE172" s="17"/>
      <c r="BF172" s="15"/>
      <c r="BG172" s="17"/>
      <c r="BH172" s="15" t="n">
        <v>5000</v>
      </c>
      <c r="BI172" s="17"/>
      <c r="BJ172" s="15" t="n">
        <v>116.26</v>
      </c>
      <c r="BK172" s="17"/>
      <c r="BL172" s="15"/>
      <c r="BM172" s="17"/>
      <c r="BN172" s="15"/>
      <c r="BO172" s="17"/>
      <c r="BP172" s="15"/>
      <c r="BQ172" s="17"/>
      <c r="BR172" s="15"/>
      <c r="BS172" s="17"/>
      <c r="BT172" s="15"/>
      <c r="BU172" s="17"/>
      <c r="BV172" s="15"/>
      <c r="BW172" s="17"/>
      <c r="BX172" s="15"/>
      <c r="BY172" s="17"/>
      <c r="BZ172" s="15"/>
      <c r="CA172" s="17"/>
      <c r="CB172" s="15"/>
      <c r="CC172" s="17"/>
      <c r="CD172" s="15"/>
      <c r="CE172" s="17"/>
      <c r="CF172" s="15"/>
      <c r="CG172" s="17"/>
      <c r="CH172" s="15"/>
      <c r="CI172" s="17"/>
      <c r="CJ172" s="15"/>
      <c r="CK172" s="17"/>
      <c r="CL172" s="15"/>
      <c r="CM172" s="17"/>
    </row>
    <row r="173" customFormat="false" ht="12.75" hidden="false" customHeight="false" outlineLevel="0" collapsed="false">
      <c r="C173" s="15"/>
      <c r="D173" s="16" t="n">
        <v>37494</v>
      </c>
      <c r="E173" s="15" t="s">
        <v>169</v>
      </c>
      <c r="F173" s="6" t="n">
        <f aca="false">H173+J173+L173+N173+P173+R173+T173+V173+X173+Z173+AB173+AD173+AF173+AH173+AJ173+AL173+AN173+AP173+AR173+AT173+AV173+AX173+AZ173+BB173+BD173+BF173+BH173+BJ173+BL173+BN173+BP173+BR173+BT173+BV173+BX173+BZ173+CB173+CD173+CF173+CH173+CJ173+CL173</f>
        <v>75</v>
      </c>
      <c r="G173" s="7" t="n">
        <f aca="false">I173+K173+M173+O173+Q173+S173+U173+W173+Y173+AA173+AC173+AE173+AG173+AI173+AK173+AM173+AO173+AQ173+AS173+AU173+AW173+AY173+BA173+BC173+BE173+BG173+BI173+BK173+BM173+BO173+BQ173+BS173+BU173+BW173+BY173+CA173+CC173+CE173+CG173+CI173+CK173+CM173</f>
        <v>0</v>
      </c>
      <c r="H173" s="15"/>
      <c r="I173" s="17"/>
      <c r="J173" s="15"/>
      <c r="K173" s="17"/>
      <c r="L173" s="15"/>
      <c r="M173" s="17"/>
      <c r="N173" s="15"/>
      <c r="O173" s="17"/>
      <c r="P173" s="15"/>
      <c r="Q173" s="17"/>
      <c r="R173" s="15"/>
      <c r="S173" s="17"/>
      <c r="T173" s="15"/>
      <c r="U173" s="17"/>
      <c r="V173" s="15" t="n">
        <v>40</v>
      </c>
      <c r="W173" s="17"/>
      <c r="X173" s="15"/>
      <c r="Y173" s="17"/>
      <c r="Z173" s="15"/>
      <c r="AA173" s="17"/>
      <c r="AB173" s="15"/>
      <c r="AC173" s="17"/>
      <c r="AD173" s="15"/>
      <c r="AE173" s="17"/>
      <c r="AF173" s="15"/>
      <c r="AG173" s="17"/>
      <c r="AH173" s="15"/>
      <c r="AI173" s="17"/>
      <c r="AJ173" s="15"/>
      <c r="AK173" s="17"/>
      <c r="AL173" s="15"/>
      <c r="AM173" s="17"/>
      <c r="AN173" s="15"/>
      <c r="AO173" s="17"/>
      <c r="AP173" s="15"/>
      <c r="AQ173" s="17"/>
      <c r="AR173" s="15"/>
      <c r="AS173" s="17"/>
      <c r="AT173" s="15"/>
      <c r="AU173" s="17"/>
      <c r="AV173" s="15"/>
      <c r="AW173" s="17"/>
      <c r="AX173" s="15"/>
      <c r="AY173" s="17"/>
      <c r="AZ173" s="15"/>
      <c r="BA173" s="17"/>
      <c r="BB173" s="15"/>
      <c r="BC173" s="17"/>
      <c r="BD173" s="15"/>
      <c r="BE173" s="17"/>
      <c r="BF173" s="15"/>
      <c r="BG173" s="17"/>
      <c r="BH173" s="15"/>
      <c r="BI173" s="17"/>
      <c r="BJ173" s="15"/>
      <c r="BK173" s="17"/>
      <c r="BL173" s="15"/>
      <c r="BM173" s="17"/>
      <c r="BN173" s="15"/>
      <c r="BO173" s="17"/>
      <c r="BP173" s="15"/>
      <c r="BQ173" s="17"/>
      <c r="BR173" s="15"/>
      <c r="BS173" s="17"/>
      <c r="BT173" s="15"/>
      <c r="BU173" s="17"/>
      <c r="BV173" s="15"/>
      <c r="BW173" s="17"/>
      <c r="BX173" s="15"/>
      <c r="BY173" s="17"/>
      <c r="BZ173" s="15"/>
      <c r="CA173" s="17"/>
      <c r="CB173" s="15"/>
      <c r="CC173" s="17"/>
      <c r="CD173" s="15"/>
      <c r="CE173" s="17"/>
      <c r="CF173" s="15" t="n">
        <v>15</v>
      </c>
      <c r="CG173" s="17"/>
      <c r="CH173" s="15"/>
      <c r="CI173" s="17"/>
      <c r="CJ173" s="15" t="n">
        <v>20</v>
      </c>
      <c r="CK173" s="17"/>
      <c r="CL173" s="15"/>
      <c r="CM173" s="17"/>
    </row>
    <row r="174" customFormat="false" ht="12.75" hidden="false" customHeight="false" outlineLevel="0" collapsed="false">
      <c r="C174" s="15"/>
      <c r="D174" s="16" t="n">
        <v>37499</v>
      </c>
      <c r="E174" s="19" t="s">
        <v>324</v>
      </c>
      <c r="F174" s="6" t="n">
        <f aca="false">H174+J174+L174+N174+P174+R174+T174+V174+X174+Z174+AB174+AD174+AF174+AH174+AJ174+AL174+AN174+AP174+AR174+AT174+AV174+AX174+AZ174+BB174+BD174+BF174+BH174+BJ174+BL174+BN174+BP174+BR174+BT174+BV174+BX174+BZ174+CB174+CD174+CF174+CH174+CJ174+CL174</f>
        <v>200</v>
      </c>
      <c r="G174" s="7" t="n">
        <f aca="false">I174+K174+M174+O174+Q174+S174+U174+W174+Y174+AA174+AC174+AE174+AG174+AI174+AK174+AM174+AO174+AQ174+AS174+AU174+AW174+AY174+BA174+BC174+BE174+BG174+BI174+BK174+BM174+BO174+BQ174+BS174+BU174+BW174+BY174+CA174+CC174+CE174+CG174+CI174+CK174+CM174</f>
        <v>0</v>
      </c>
      <c r="H174" s="15"/>
      <c r="I174" s="17"/>
      <c r="J174" s="15"/>
      <c r="K174" s="17"/>
      <c r="L174" s="15"/>
      <c r="M174" s="17"/>
      <c r="N174" s="15"/>
      <c r="O174" s="17"/>
      <c r="P174" s="15"/>
      <c r="Q174" s="17"/>
      <c r="R174" s="15"/>
      <c r="S174" s="17"/>
      <c r="T174" s="15"/>
      <c r="U174" s="17"/>
      <c r="V174" s="15"/>
      <c r="W174" s="17"/>
      <c r="X174" s="15"/>
      <c r="Y174" s="17"/>
      <c r="Z174" s="15"/>
      <c r="AA174" s="17"/>
      <c r="AB174" s="15"/>
      <c r="AC174" s="17"/>
      <c r="AD174" s="15"/>
      <c r="AE174" s="17"/>
      <c r="AF174" s="15"/>
      <c r="AG174" s="17"/>
      <c r="AH174" s="15"/>
      <c r="AI174" s="17"/>
      <c r="AJ174" s="15"/>
      <c r="AK174" s="17"/>
      <c r="AL174" s="15"/>
      <c r="AM174" s="17"/>
      <c r="AN174" s="15"/>
      <c r="AO174" s="17"/>
      <c r="AP174" s="15"/>
      <c r="AQ174" s="17"/>
      <c r="AR174" s="15"/>
      <c r="AS174" s="17"/>
      <c r="AT174" s="15"/>
      <c r="AU174" s="17"/>
      <c r="AV174" s="15"/>
      <c r="AW174" s="17"/>
      <c r="AX174" s="15"/>
      <c r="AY174" s="17"/>
      <c r="AZ174" s="15"/>
      <c r="BA174" s="17"/>
      <c r="BB174" s="15"/>
      <c r="BC174" s="17"/>
      <c r="BD174" s="15"/>
      <c r="BE174" s="17"/>
      <c r="BF174" s="15"/>
      <c r="BG174" s="17"/>
      <c r="BH174" s="15"/>
      <c r="BI174" s="17"/>
      <c r="BJ174" s="15"/>
      <c r="BK174" s="17"/>
      <c r="BL174" s="15"/>
      <c r="BM174" s="17"/>
      <c r="BN174" s="15"/>
      <c r="BO174" s="17"/>
      <c r="BP174" s="15"/>
      <c r="BQ174" s="17"/>
      <c r="BR174" s="15"/>
      <c r="BS174" s="17"/>
      <c r="BT174" s="15"/>
      <c r="BU174" s="17"/>
      <c r="BV174" s="15"/>
      <c r="BW174" s="17"/>
      <c r="BX174" s="15"/>
      <c r="BY174" s="17"/>
      <c r="BZ174" s="15" t="n">
        <v>200</v>
      </c>
      <c r="CA174" s="17"/>
      <c r="CB174" s="15"/>
      <c r="CC174" s="17"/>
      <c r="CD174" s="15"/>
      <c r="CE174" s="17"/>
      <c r="CF174" s="15"/>
      <c r="CG174" s="17"/>
      <c r="CH174" s="15"/>
      <c r="CI174" s="17"/>
      <c r="CJ174" s="15"/>
      <c r="CK174" s="17"/>
      <c r="CL174" s="15"/>
      <c r="CM174" s="17"/>
    </row>
    <row r="175" customFormat="false" ht="12.75" hidden="false" customHeight="false" outlineLevel="0" collapsed="false">
      <c r="C175" s="15"/>
      <c r="D175" s="16" t="n">
        <v>37499</v>
      </c>
      <c r="E175" s="19" t="s">
        <v>169</v>
      </c>
      <c r="F175" s="6" t="n">
        <f aca="false">H175+J175+L175+N175+P175+R175+T175+V175+X175+Z175+AB175+AD175+AF175+AH175+AJ175+AL175+AN175+AP175+AR175+AT175+AV175+AX175+AZ175+BB175+BD175+BF175+BH175+BJ175+BL175+BN175+BP175+BR175+BT175+BV175+BX175+BZ175+CB175+CD175+CF175+CH175+CJ175+CL175</f>
        <v>20</v>
      </c>
      <c r="G175" s="7" t="n">
        <f aca="false">I175+K175+M175+O175+Q175+S175+U175+W175+Y175+AA175+AC175+AE175+AG175+AI175+AK175+AM175+AO175+AQ175+AS175+AU175+AW175+AY175+BA175+BC175+BE175+BG175+BI175+BK175+BM175+BO175+BQ175+BS175+BU175+BW175+BY175+CA175+CC175+CE175+CG175+CI175+CK175+CM175</f>
        <v>0</v>
      </c>
      <c r="H175" s="15"/>
      <c r="I175" s="17"/>
      <c r="J175" s="15"/>
      <c r="K175" s="17"/>
      <c r="L175" s="15"/>
      <c r="M175" s="17"/>
      <c r="N175" s="15"/>
      <c r="O175" s="17"/>
      <c r="P175" s="15"/>
      <c r="Q175" s="17"/>
      <c r="R175" s="15"/>
      <c r="S175" s="17"/>
      <c r="T175" s="15"/>
      <c r="U175" s="17"/>
      <c r="V175" s="15"/>
      <c r="W175" s="17"/>
      <c r="X175" s="15"/>
      <c r="Y175" s="17"/>
      <c r="Z175" s="15"/>
      <c r="AA175" s="17"/>
      <c r="AB175" s="15"/>
      <c r="AC175" s="17"/>
      <c r="AD175" s="15"/>
      <c r="AE175" s="17"/>
      <c r="AF175" s="15"/>
      <c r="AG175" s="17"/>
      <c r="AH175" s="15"/>
      <c r="AI175" s="17"/>
      <c r="AJ175" s="15"/>
      <c r="AK175" s="17"/>
      <c r="AL175" s="15"/>
      <c r="AM175" s="17"/>
      <c r="AN175" s="15"/>
      <c r="AO175" s="17"/>
      <c r="AP175" s="15"/>
      <c r="AQ175" s="17"/>
      <c r="AR175" s="15"/>
      <c r="AS175" s="17"/>
      <c r="AT175" s="15"/>
      <c r="AU175" s="17"/>
      <c r="AV175" s="15"/>
      <c r="AW175" s="17"/>
      <c r="AX175" s="15"/>
      <c r="AY175" s="17"/>
      <c r="AZ175" s="15"/>
      <c r="BA175" s="17"/>
      <c r="BB175" s="15"/>
      <c r="BC175" s="17"/>
      <c r="BD175" s="15"/>
      <c r="BE175" s="17"/>
      <c r="BF175" s="15"/>
      <c r="BG175" s="17"/>
      <c r="BH175" s="15"/>
      <c r="BI175" s="17"/>
      <c r="BJ175" s="15"/>
      <c r="BK175" s="17"/>
      <c r="BL175" s="15"/>
      <c r="BM175" s="17"/>
      <c r="BN175" s="15"/>
      <c r="BO175" s="17"/>
      <c r="BP175" s="15"/>
      <c r="BQ175" s="17"/>
      <c r="BR175" s="15"/>
      <c r="BS175" s="17"/>
      <c r="BT175" s="15"/>
      <c r="BU175" s="17"/>
      <c r="BV175" s="15"/>
      <c r="BW175" s="17"/>
      <c r="BX175" s="15"/>
      <c r="BY175" s="17"/>
      <c r="BZ175" s="15"/>
      <c r="CA175" s="17"/>
      <c r="CB175" s="15"/>
      <c r="CC175" s="17"/>
      <c r="CD175" s="15"/>
      <c r="CE175" s="17"/>
      <c r="CF175" s="15" t="n">
        <v>10</v>
      </c>
      <c r="CG175" s="17"/>
      <c r="CH175" s="15"/>
      <c r="CI175" s="17"/>
      <c r="CJ175" s="15" t="n">
        <v>10</v>
      </c>
      <c r="CK175" s="17"/>
      <c r="CL175" s="15"/>
      <c r="CM175" s="17"/>
    </row>
    <row r="176" customFormat="false" ht="12.75" hidden="false" customHeight="false" outlineLevel="0" collapsed="false">
      <c r="C176" s="15"/>
      <c r="D176" s="16" t="n">
        <v>37499</v>
      </c>
      <c r="E176" s="19" t="s">
        <v>49</v>
      </c>
      <c r="F176" s="6" t="n">
        <f aca="false">H176+J176+L176+N176+P176+R176+T176+V176+X176+Z176+AB176+AD176+AF176+AH176+AJ176+AL176+AN176+AP176+AR176+AT176+AV176+AX176+AZ176+BB176+BD176+BF176+BH176+BJ176+BL176+BN176+BP176+BR176+BT176+BV176+BX176+BZ176+CB176+CD176+CF176+CH176+CJ176+CL176</f>
        <v>0</v>
      </c>
      <c r="G176" s="7" t="n">
        <f aca="false">I176+K176+M176+O176+Q176+S176+U176+W176+Y176+AA176+AC176+AE176+AG176+AI176+AK176+AM176+AO176+AQ176+AS176+AU176+AW176+AY176+BA176+BC176+BE176+BG176+BI176+BK176+BM176+BO176+BQ176+BS176+BU176+BW176+BY176+CA176+CC176+CE176+CG176+CI176+CK176+CM176</f>
        <v>730</v>
      </c>
      <c r="H176" s="15"/>
      <c r="I176" s="17"/>
      <c r="J176" s="15"/>
      <c r="K176" s="17"/>
      <c r="L176" s="15"/>
      <c r="M176" s="17"/>
      <c r="N176" s="15"/>
      <c r="O176" s="17"/>
      <c r="P176" s="15"/>
      <c r="Q176" s="17"/>
      <c r="R176" s="15"/>
      <c r="S176" s="17"/>
      <c r="T176" s="15"/>
      <c r="U176" s="17"/>
      <c r="V176" s="15"/>
      <c r="W176" s="17"/>
      <c r="X176" s="15"/>
      <c r="Y176" s="17"/>
      <c r="Z176" s="15"/>
      <c r="AA176" s="17"/>
      <c r="AB176" s="15"/>
      <c r="AC176" s="17"/>
      <c r="AD176" s="15"/>
      <c r="AE176" s="17"/>
      <c r="AF176" s="15"/>
      <c r="AG176" s="17"/>
      <c r="AH176" s="15"/>
      <c r="AI176" s="17"/>
      <c r="AJ176" s="15"/>
      <c r="AK176" s="17"/>
      <c r="AL176" s="15"/>
      <c r="AM176" s="17"/>
      <c r="AN176" s="15"/>
      <c r="AO176" s="17"/>
      <c r="AP176" s="15"/>
      <c r="AQ176" s="17"/>
      <c r="AR176" s="15"/>
      <c r="AS176" s="17"/>
      <c r="AT176" s="15"/>
      <c r="AU176" s="17"/>
      <c r="AV176" s="15"/>
      <c r="AW176" s="17"/>
      <c r="AX176" s="15"/>
      <c r="AY176" s="17"/>
      <c r="AZ176" s="15"/>
      <c r="BA176" s="17"/>
      <c r="BB176" s="15"/>
      <c r="BC176" s="17"/>
      <c r="BD176" s="15"/>
      <c r="BE176" s="17"/>
      <c r="BF176" s="15"/>
      <c r="BG176" s="17"/>
      <c r="BH176" s="15"/>
      <c r="BI176" s="17"/>
      <c r="BJ176" s="15"/>
      <c r="BK176" s="17"/>
      <c r="BL176" s="15"/>
      <c r="BM176" s="17"/>
      <c r="BN176" s="15"/>
      <c r="BO176" s="17"/>
      <c r="BP176" s="15"/>
      <c r="BQ176" s="17"/>
      <c r="BR176" s="15"/>
      <c r="BS176" s="17"/>
      <c r="BT176" s="15"/>
      <c r="BU176" s="17"/>
      <c r="BV176" s="15"/>
      <c r="BW176" s="17"/>
      <c r="BX176" s="15"/>
      <c r="BY176" s="17"/>
      <c r="BZ176" s="15"/>
      <c r="CA176" s="17" t="n">
        <v>700</v>
      </c>
      <c r="CB176" s="15"/>
      <c r="CC176" s="17"/>
      <c r="CD176" s="15"/>
      <c r="CE176" s="17"/>
      <c r="CF176" s="15"/>
      <c r="CG176" s="17" t="n">
        <v>30</v>
      </c>
      <c r="CH176" s="15"/>
      <c r="CI176" s="17"/>
      <c r="CJ176" s="15"/>
      <c r="CK176" s="17"/>
      <c r="CL176" s="15"/>
      <c r="CM176" s="17"/>
    </row>
    <row r="177" customFormat="false" ht="12.75" hidden="false" customHeight="false" outlineLevel="0" collapsed="false">
      <c r="C177" s="15"/>
      <c r="D177" s="16" t="n">
        <v>37499</v>
      </c>
      <c r="E177" s="19" t="s">
        <v>431</v>
      </c>
      <c r="F177" s="6" t="n">
        <f aca="false">H177+J177+L177+N177+P177+R177+T177+V177+X177+Z177+AB177+AD177+AF177+AH177+AJ177+AL177+AN177+AP177+AR177+AT177+AV177+AX177+AZ177+BB177+BD177+BF177+BH177+BJ177+BL177+BN177+BP177+BR177+BT177+BV177+BX177+BZ177+CB177+CD177+CF177+CH177+CJ177+CL177</f>
        <v>40</v>
      </c>
      <c r="G177" s="7" t="n">
        <f aca="false">I177+K177+M177+O177+Q177+S177+U177+W177+Y177+AA177+AC177+AE177+AG177+AI177+AK177+AM177+AO177+AQ177+AS177+AU177+AW177+AY177+BA177+BC177+BE177+BG177+BI177+BK177+BM177+BO177+BQ177+BS177+BU177+BW177+BY177+CA177+CC177+CE177+CG177+CI177+CK177+CM177</f>
        <v>0</v>
      </c>
      <c r="H177" s="15"/>
      <c r="I177" s="17"/>
      <c r="J177" s="15"/>
      <c r="K177" s="17"/>
      <c r="L177" s="15"/>
      <c r="M177" s="17"/>
      <c r="N177" s="15"/>
      <c r="O177" s="17"/>
      <c r="P177" s="15"/>
      <c r="Q177" s="17"/>
      <c r="R177" s="15"/>
      <c r="S177" s="17"/>
      <c r="T177" s="15"/>
      <c r="U177" s="17"/>
      <c r="V177" s="15"/>
      <c r="W177" s="17"/>
      <c r="X177" s="15"/>
      <c r="Y177" s="17"/>
      <c r="Z177" s="15"/>
      <c r="AA177" s="17"/>
      <c r="AB177" s="15"/>
      <c r="AC177" s="17"/>
      <c r="AD177" s="15"/>
      <c r="AE177" s="17"/>
      <c r="AF177" s="15"/>
      <c r="AG177" s="17"/>
      <c r="AH177" s="15"/>
      <c r="AI177" s="17"/>
      <c r="AJ177" s="15"/>
      <c r="AK177" s="17"/>
      <c r="AL177" s="15"/>
      <c r="AM177" s="17"/>
      <c r="AN177" s="15"/>
      <c r="AO177" s="17"/>
      <c r="AP177" s="15"/>
      <c r="AQ177" s="17"/>
      <c r="AR177" s="15"/>
      <c r="AS177" s="17"/>
      <c r="AT177" s="15"/>
      <c r="AU177" s="17"/>
      <c r="AV177" s="15"/>
      <c r="AW177" s="17"/>
      <c r="AX177" s="15"/>
      <c r="AY177" s="17"/>
      <c r="AZ177" s="15"/>
      <c r="BA177" s="17"/>
      <c r="BB177" s="15"/>
      <c r="BC177" s="17"/>
      <c r="BD177" s="15"/>
      <c r="BE177" s="17"/>
      <c r="BF177" s="15"/>
      <c r="BG177" s="17"/>
      <c r="BH177" s="15"/>
      <c r="BI177" s="17"/>
      <c r="BJ177" s="15"/>
      <c r="BK177" s="17"/>
      <c r="BL177" s="15"/>
      <c r="BM177" s="17"/>
      <c r="BN177" s="15"/>
      <c r="BO177" s="17"/>
      <c r="BP177" s="15"/>
      <c r="BQ177" s="17"/>
      <c r="BR177" s="15"/>
      <c r="BS177" s="17"/>
      <c r="BT177" s="15"/>
      <c r="BU177" s="17"/>
      <c r="BV177" s="15"/>
      <c r="BW177" s="17"/>
      <c r="BX177" s="15"/>
      <c r="BY177" s="17"/>
      <c r="BZ177" s="15"/>
      <c r="CA177" s="17"/>
      <c r="CB177" s="15"/>
      <c r="CC177" s="17"/>
      <c r="CD177" s="15"/>
      <c r="CE177" s="17"/>
      <c r="CF177" s="15" t="n">
        <v>40</v>
      </c>
      <c r="CG177" s="17"/>
      <c r="CH177" s="15"/>
      <c r="CI177" s="17"/>
      <c r="CJ177" s="15"/>
      <c r="CK177" s="17"/>
      <c r="CL177" s="15"/>
      <c r="CM177" s="17"/>
    </row>
    <row r="178" customFormat="false" ht="12.75" hidden="false" customHeight="false" outlineLevel="0" collapsed="false">
      <c r="C178" s="15"/>
      <c r="D178" s="16"/>
      <c r="E178" s="15"/>
      <c r="F178" s="6" t="n">
        <f aca="false">H178+J178+L178+N178+P178+R178+T178+V178+X178+Z178+AB178+AD178+AF178+AH178+AJ178+AL178+AN178+AP178+AR178+AT178+AV178+AX178+AZ178+BB178+BD178+BF178+BH178+BJ178+BL178+BN178+BP178+BR178+BT178+BV178+BX178+BZ178+CB178+CD178+CF178+CH178+CJ178+CL178</f>
        <v>0</v>
      </c>
      <c r="G178" s="7" t="n">
        <f aca="false">I178+K178+M178+O178+Q178+S178+U178+W178+Y178+AA178+AC178+AE178+AG178+AI178+AK178+AM178+AO178+AQ178+AS178+AU178+AW178+AY178+BA178+BC178+BE178+BG178+BI178+BK178+BM178+BO178+BQ178+BS178+BU178+BW178+BY178+CA178+CC178+CE178+CG178+CI178+CK178+CM178</f>
        <v>0</v>
      </c>
      <c r="H178" s="15"/>
      <c r="I178" s="17"/>
      <c r="J178" s="15"/>
      <c r="K178" s="17"/>
      <c r="L178" s="15"/>
      <c r="M178" s="17"/>
      <c r="N178" s="15"/>
      <c r="O178" s="17"/>
      <c r="P178" s="15"/>
      <c r="Q178" s="17"/>
      <c r="R178" s="15"/>
      <c r="S178" s="17"/>
      <c r="T178" s="15"/>
      <c r="U178" s="17"/>
      <c r="V178" s="15"/>
      <c r="W178" s="17"/>
      <c r="X178" s="15"/>
      <c r="Y178" s="17"/>
      <c r="Z178" s="15"/>
      <c r="AA178" s="17"/>
      <c r="AB178" s="15"/>
      <c r="AC178" s="17"/>
      <c r="AD178" s="15"/>
      <c r="AE178" s="17"/>
      <c r="AF178" s="15"/>
      <c r="AG178" s="17"/>
      <c r="AH178" s="15"/>
      <c r="AI178" s="17"/>
      <c r="AJ178" s="15"/>
      <c r="AK178" s="17"/>
      <c r="AL178" s="15"/>
      <c r="AM178" s="17"/>
      <c r="AN178" s="15"/>
      <c r="AO178" s="17"/>
      <c r="AP178" s="15"/>
      <c r="AQ178" s="17"/>
      <c r="AR178" s="15"/>
      <c r="AS178" s="17"/>
      <c r="AT178" s="15"/>
      <c r="AU178" s="17"/>
      <c r="AV178" s="15"/>
      <c r="AW178" s="17"/>
      <c r="AX178" s="15"/>
      <c r="AY178" s="17"/>
      <c r="AZ178" s="15"/>
      <c r="BA178" s="17"/>
      <c r="BB178" s="15"/>
      <c r="BC178" s="17"/>
      <c r="BD178" s="15"/>
      <c r="BE178" s="17"/>
      <c r="BF178" s="15"/>
      <c r="BG178" s="17"/>
      <c r="BH178" s="15"/>
      <c r="BI178" s="17"/>
      <c r="BJ178" s="15"/>
      <c r="BK178" s="17"/>
      <c r="BL178" s="15"/>
      <c r="BM178" s="17"/>
      <c r="BN178" s="15"/>
      <c r="BO178" s="17"/>
      <c r="BP178" s="15"/>
      <c r="BQ178" s="17"/>
      <c r="BR178" s="15"/>
      <c r="BS178" s="17"/>
      <c r="BT178" s="15"/>
      <c r="BU178" s="17"/>
      <c r="BV178" s="15"/>
      <c r="BW178" s="17"/>
      <c r="BX178" s="15"/>
      <c r="BY178" s="17"/>
      <c r="BZ178" s="15"/>
      <c r="CA178" s="17"/>
      <c r="CB178" s="15"/>
      <c r="CC178" s="17"/>
      <c r="CD178" s="15"/>
      <c r="CE178" s="17"/>
      <c r="CF178" s="15"/>
      <c r="CG178" s="17"/>
      <c r="CH178" s="15"/>
      <c r="CI178" s="17"/>
      <c r="CJ178" s="15"/>
      <c r="CK178" s="17"/>
      <c r="CL178" s="15"/>
      <c r="CM178" s="17"/>
    </row>
    <row r="179" customFormat="false" ht="12.75" hidden="false" customHeight="false" outlineLevel="0" collapsed="false">
      <c r="C179" s="15"/>
      <c r="D179" s="16"/>
      <c r="E179" s="15"/>
      <c r="F179" s="6" t="n">
        <f aca="false">H179+J179+L179+N179+P179+R179+T179+V179+X179+Z179+AB179+AD179+AF179+AH179+AJ179+AL179+AN179+AP179+AR179+AT179+AV179+AX179+AZ179+BB179+BD179+BF179+BH179+BJ179+BL179+BN179+BP179+BR179+BT179+BV179+BX179+BZ179+CB179+CD179+CF179+CH179+CJ179+CL179</f>
        <v>0</v>
      </c>
      <c r="G179" s="7" t="n">
        <f aca="false">I179+K179+M179+O179+Q179+S179+U179+W179+Y179+AA179+AC179+AE179+AG179+AI179+AK179+AM179+AO179+AQ179+AS179+AU179+AW179+AY179+BA179+BC179+BE179+BG179+BI179+BK179+BM179+BO179+BQ179+BS179+BU179+BW179+BY179+CA179+CC179+CE179+CG179+CI179+CK179+CM179</f>
        <v>0</v>
      </c>
      <c r="H179" s="15"/>
      <c r="I179" s="17"/>
      <c r="J179" s="15"/>
      <c r="K179" s="17"/>
      <c r="L179" s="15"/>
      <c r="M179" s="17"/>
      <c r="N179" s="15"/>
      <c r="O179" s="17"/>
      <c r="P179" s="15"/>
      <c r="Q179" s="17"/>
      <c r="R179" s="15"/>
      <c r="S179" s="17"/>
      <c r="T179" s="15"/>
      <c r="U179" s="17"/>
      <c r="V179" s="15"/>
      <c r="W179" s="17"/>
      <c r="X179" s="15"/>
      <c r="Y179" s="17"/>
      <c r="Z179" s="15"/>
      <c r="AA179" s="17"/>
      <c r="AB179" s="15"/>
      <c r="AC179" s="17"/>
      <c r="AD179" s="15"/>
      <c r="AE179" s="17"/>
      <c r="AF179" s="15"/>
      <c r="AG179" s="17"/>
      <c r="AH179" s="15"/>
      <c r="AI179" s="17"/>
      <c r="AJ179" s="15"/>
      <c r="AK179" s="17"/>
      <c r="AL179" s="15"/>
      <c r="AM179" s="17"/>
      <c r="AN179" s="15"/>
      <c r="AO179" s="17"/>
      <c r="AP179" s="15"/>
      <c r="AQ179" s="17"/>
      <c r="AR179" s="15"/>
      <c r="AS179" s="17"/>
      <c r="AT179" s="15"/>
      <c r="AU179" s="17"/>
      <c r="AV179" s="15"/>
      <c r="AW179" s="17"/>
      <c r="AX179" s="15"/>
      <c r="AY179" s="17"/>
      <c r="AZ179" s="15"/>
      <c r="BA179" s="17"/>
      <c r="BB179" s="15"/>
      <c r="BC179" s="17"/>
      <c r="BD179" s="15"/>
      <c r="BE179" s="17"/>
      <c r="BF179" s="15"/>
      <c r="BG179" s="17"/>
      <c r="BH179" s="15"/>
      <c r="BI179" s="17"/>
      <c r="BJ179" s="15"/>
      <c r="BK179" s="17"/>
      <c r="BL179" s="15"/>
      <c r="BM179" s="17"/>
      <c r="BN179" s="15"/>
      <c r="BO179" s="17"/>
      <c r="BP179" s="15"/>
      <c r="BQ179" s="17"/>
      <c r="BR179" s="15"/>
      <c r="BS179" s="17"/>
      <c r="BT179" s="15"/>
      <c r="BU179" s="17"/>
      <c r="BV179" s="15"/>
      <c r="BW179" s="17"/>
      <c r="BX179" s="15"/>
      <c r="BY179" s="17"/>
      <c r="BZ179" s="15"/>
      <c r="CA179" s="17"/>
      <c r="CB179" s="15"/>
      <c r="CC179" s="17"/>
      <c r="CD179" s="15"/>
      <c r="CE179" s="17"/>
      <c r="CF179" s="15"/>
      <c r="CG179" s="17"/>
      <c r="CH179" s="15"/>
      <c r="CI179" s="17"/>
      <c r="CJ179" s="15"/>
      <c r="CK179" s="17"/>
      <c r="CL179" s="15"/>
      <c r="CM179" s="17"/>
    </row>
    <row r="180" customFormat="false" ht="12.75" hidden="false" customHeight="false" outlineLevel="0" collapsed="false">
      <c r="C180" s="15"/>
      <c r="D180" s="16"/>
      <c r="E180" s="15"/>
      <c r="F180" s="6" t="n">
        <f aca="false">H180+J180+L180+N180+P180+R180+T180+V180+X180+Z180+AB180+AD180+AF180+AH180+AJ180+AL180+AN180+AP180+AR180+AT180+AV180+AX180+AZ180+BB180+BD180+BF180+BH180+BJ180+BL180+BN180+BP180+BR180+BT180+BV180+BX180+BZ180+CB180+CD180+CF180+CH180+CJ180+CL180</f>
        <v>0</v>
      </c>
      <c r="G180" s="7" t="n">
        <f aca="false">I180+K180+M180+O180+Q180+S180+U180+W180+Y180+AA180+AC180+AE180+AG180+AI180+AK180+AM180+AO180+AQ180+AS180+AU180+AW180+AY180+BA180+BC180+BE180+BG180+BI180+BK180+BM180+BO180+BQ180+BS180+BU180+BW180+BY180+CA180+CC180+CE180+CG180+CI180+CK180+CM180</f>
        <v>0</v>
      </c>
      <c r="H180" s="15"/>
      <c r="I180" s="17"/>
      <c r="J180" s="15"/>
      <c r="K180" s="17"/>
      <c r="L180" s="15"/>
      <c r="M180" s="17"/>
      <c r="N180" s="15"/>
      <c r="O180" s="17"/>
      <c r="P180" s="15"/>
      <c r="Q180" s="17"/>
      <c r="R180" s="15"/>
      <c r="S180" s="17"/>
      <c r="T180" s="15"/>
      <c r="U180" s="17"/>
      <c r="V180" s="15"/>
      <c r="W180" s="17"/>
      <c r="X180" s="15"/>
      <c r="Y180" s="17"/>
      <c r="Z180" s="15"/>
      <c r="AA180" s="17"/>
      <c r="AB180" s="15"/>
      <c r="AC180" s="17"/>
      <c r="AD180" s="15"/>
      <c r="AE180" s="17"/>
      <c r="AF180" s="15"/>
      <c r="AG180" s="17"/>
      <c r="AH180" s="15"/>
      <c r="AI180" s="17"/>
      <c r="AJ180" s="15"/>
      <c r="AK180" s="17"/>
      <c r="AL180" s="15"/>
      <c r="AM180" s="17"/>
      <c r="AN180" s="15"/>
      <c r="AO180" s="17"/>
      <c r="AP180" s="15"/>
      <c r="AQ180" s="17"/>
      <c r="AR180" s="15"/>
      <c r="AS180" s="17"/>
      <c r="AT180" s="15"/>
      <c r="AU180" s="17"/>
      <c r="AV180" s="15"/>
      <c r="AW180" s="17"/>
      <c r="AX180" s="15"/>
      <c r="AY180" s="17"/>
      <c r="AZ180" s="15"/>
      <c r="BA180" s="17"/>
      <c r="BB180" s="15"/>
      <c r="BC180" s="17"/>
      <c r="BD180" s="15"/>
      <c r="BE180" s="17"/>
      <c r="BF180" s="15"/>
      <c r="BG180" s="17"/>
      <c r="BH180" s="15"/>
      <c r="BI180" s="17"/>
      <c r="BJ180" s="15"/>
      <c r="BK180" s="17"/>
      <c r="BL180" s="15"/>
      <c r="BM180" s="17"/>
      <c r="BN180" s="15"/>
      <c r="BO180" s="17"/>
      <c r="BP180" s="15"/>
      <c r="BQ180" s="17"/>
      <c r="BR180" s="15"/>
      <c r="BS180" s="17"/>
      <c r="BT180" s="15"/>
      <c r="BU180" s="17"/>
      <c r="BV180" s="15"/>
      <c r="BW180" s="17"/>
      <c r="BX180" s="15"/>
      <c r="BY180" s="17"/>
      <c r="BZ180" s="15"/>
      <c r="CA180" s="17"/>
      <c r="CB180" s="15"/>
      <c r="CC180" s="17"/>
      <c r="CD180" s="15"/>
      <c r="CE180" s="17"/>
      <c r="CF180" s="15"/>
      <c r="CG180" s="17"/>
      <c r="CH180" s="15"/>
      <c r="CI180" s="17"/>
      <c r="CJ180" s="15"/>
      <c r="CK180" s="17"/>
      <c r="CL180" s="15"/>
      <c r="CM180" s="17"/>
    </row>
    <row r="181" customFormat="false" ht="12.75" hidden="false" customHeight="false" outlineLevel="0" collapsed="false">
      <c r="C181" s="15"/>
      <c r="D181" s="15"/>
      <c r="E181" s="15"/>
      <c r="F181" s="6" t="n">
        <f aca="false">H181+J181+L181+N181+P181+R181+T181+V181+X181+Z181+AB181+AD181+AF181+AH181+AJ181+AL181+AN181+AP181+AR181+AT181+AV181+AX181+AZ181+BB181+BD181+BF181+BH181+BJ181+BL181+BN181+BP181+BR181+BT181+BV181+BX181+BZ181+CB181+CD181+CF181+CH181+CJ181+CL181</f>
        <v>0</v>
      </c>
      <c r="G181" s="7" t="n">
        <f aca="false">I181+K181+M181+O181+Q181+S181+U181+W181+Y181+AA181+AC181+AE181+AG181+AI181+AK181+AM181+AO181+AQ181+AS181+AU181+AW181+AY181+BA181+BC181+BE181+BG181+BI181+BK181+BM181+BO181+BQ181+BS181+BU181+BW181+BY181+CA181+CC181+CE181+CG181+CI181+CK181+CM181</f>
        <v>0</v>
      </c>
      <c r="H181" s="15"/>
      <c r="I181" s="17"/>
      <c r="J181" s="15"/>
      <c r="K181" s="17"/>
      <c r="L181" s="15"/>
      <c r="M181" s="17"/>
      <c r="N181" s="15"/>
      <c r="O181" s="17"/>
      <c r="P181" s="15"/>
      <c r="Q181" s="17"/>
      <c r="R181" s="15"/>
      <c r="S181" s="17"/>
      <c r="T181" s="15"/>
      <c r="U181" s="17"/>
      <c r="V181" s="15"/>
      <c r="W181" s="17"/>
      <c r="X181" s="15"/>
      <c r="Y181" s="17"/>
      <c r="Z181" s="15"/>
      <c r="AA181" s="17"/>
      <c r="AB181" s="15"/>
      <c r="AC181" s="17"/>
      <c r="AD181" s="15"/>
      <c r="AE181" s="17"/>
      <c r="AF181" s="15"/>
      <c r="AG181" s="17"/>
      <c r="AH181" s="15"/>
      <c r="AI181" s="17"/>
      <c r="AJ181" s="15"/>
      <c r="AK181" s="17"/>
      <c r="AL181" s="15"/>
      <c r="AM181" s="17"/>
      <c r="AN181" s="15"/>
      <c r="AO181" s="17"/>
      <c r="AP181" s="15"/>
      <c r="AQ181" s="17"/>
      <c r="AR181" s="15"/>
      <c r="AS181" s="17"/>
      <c r="AT181" s="15"/>
      <c r="AU181" s="17"/>
      <c r="AV181" s="15"/>
      <c r="AW181" s="17"/>
      <c r="AX181" s="15"/>
      <c r="AY181" s="17"/>
      <c r="AZ181" s="15"/>
      <c r="BA181" s="17"/>
      <c r="BB181" s="15"/>
      <c r="BC181" s="17"/>
      <c r="BD181" s="15"/>
      <c r="BE181" s="17"/>
      <c r="BF181" s="15"/>
      <c r="BG181" s="17"/>
      <c r="BH181" s="15"/>
      <c r="BI181" s="17"/>
      <c r="BJ181" s="15"/>
      <c r="BK181" s="17"/>
      <c r="BL181" s="15"/>
      <c r="BM181" s="17"/>
      <c r="BN181" s="15"/>
      <c r="BO181" s="17"/>
      <c r="BP181" s="15"/>
      <c r="BQ181" s="17"/>
      <c r="BR181" s="15"/>
      <c r="BS181" s="17"/>
      <c r="BT181" s="15"/>
      <c r="BU181" s="17"/>
      <c r="BV181" s="15"/>
      <c r="BW181" s="17"/>
      <c r="BX181" s="15"/>
      <c r="BY181" s="17"/>
      <c r="BZ181" s="15"/>
      <c r="CA181" s="17"/>
      <c r="CB181" s="15"/>
      <c r="CC181" s="17"/>
      <c r="CD181" s="15"/>
      <c r="CE181" s="17"/>
      <c r="CF181" s="15"/>
      <c r="CG181" s="17"/>
      <c r="CH181" s="15"/>
      <c r="CI181" s="17"/>
      <c r="CJ181" s="15"/>
      <c r="CK181" s="17"/>
      <c r="CL181" s="15"/>
      <c r="CM181" s="17"/>
    </row>
    <row r="182" customFormat="false" ht="12.75" hidden="false" customHeight="false" outlineLevel="0" collapsed="false">
      <c r="C182" s="15"/>
      <c r="D182" s="15"/>
      <c r="E182" s="15"/>
      <c r="F182" s="6" t="n">
        <f aca="false">SUM(F170:F181)</f>
        <v>5471.26</v>
      </c>
      <c r="G182" s="7" t="n">
        <f aca="false">SUM(G170:G181)</f>
        <v>730</v>
      </c>
      <c r="H182" s="6" t="n">
        <f aca="false">SUM(H170:H181)</f>
        <v>0</v>
      </c>
      <c r="I182" s="7" t="n">
        <f aca="false">SUM(I170:I181)</f>
        <v>0</v>
      </c>
      <c r="J182" s="6" t="n">
        <f aca="false">SUM(J170:J181)</f>
        <v>0</v>
      </c>
      <c r="K182" s="7" t="n">
        <f aca="false">SUM(K170:K181)</f>
        <v>0</v>
      </c>
      <c r="L182" s="6" t="n">
        <f aca="false">SUM(L170:L181)</f>
        <v>0</v>
      </c>
      <c r="M182" s="7" t="n">
        <f aca="false">SUM(M170:M181)</f>
        <v>0</v>
      </c>
      <c r="N182" s="6" t="n">
        <f aca="false">SUM(N170:N181)</f>
        <v>0</v>
      </c>
      <c r="O182" s="7" t="n">
        <f aca="false">SUM(O170:O181)</f>
        <v>0</v>
      </c>
      <c r="P182" s="6" t="n">
        <f aca="false">SUM(P170:P181)</f>
        <v>0</v>
      </c>
      <c r="Q182" s="7" t="n">
        <f aca="false">SUM(Q170:Q181)</f>
        <v>0</v>
      </c>
      <c r="R182" s="6" t="n">
        <f aca="false">SUM(R170:R181)</f>
        <v>0</v>
      </c>
      <c r="S182" s="7" t="n">
        <f aca="false">SUM(S170:S181)</f>
        <v>0</v>
      </c>
      <c r="T182" s="6" t="n">
        <f aca="false">SUM(T170:T181)</f>
        <v>0</v>
      </c>
      <c r="U182" s="7" t="n">
        <f aca="false">SUM(U170:U181)</f>
        <v>0</v>
      </c>
      <c r="V182" s="6" t="n">
        <f aca="false">SUM(V170:V181)</f>
        <v>40</v>
      </c>
      <c r="W182" s="7" t="n">
        <f aca="false">SUM(W170:W181)</f>
        <v>0</v>
      </c>
      <c r="X182" s="6" t="n">
        <f aca="false">SUM(X170:X181)</f>
        <v>0</v>
      </c>
      <c r="Y182" s="7" t="n">
        <f aca="false">SUM(Y170:Y181)</f>
        <v>0</v>
      </c>
      <c r="Z182" s="6" t="n">
        <f aca="false">SUM(Z170:Z181)</f>
        <v>0</v>
      </c>
      <c r="AA182" s="7" t="n">
        <f aca="false">SUM(AA170:AA181)</f>
        <v>0</v>
      </c>
      <c r="AB182" s="6" t="n">
        <f aca="false">SUM(AB170:AB181)</f>
        <v>0</v>
      </c>
      <c r="AC182" s="7" t="n">
        <f aca="false">SUM(AC170:AC181)</f>
        <v>0</v>
      </c>
      <c r="AD182" s="6" t="n">
        <f aca="false">SUM(AD170:AD181)</f>
        <v>0</v>
      </c>
      <c r="AE182" s="7" t="n">
        <f aca="false">SUM(AE170:AE181)</f>
        <v>0</v>
      </c>
      <c r="AF182" s="6" t="n">
        <f aca="false">SUM(AF170:AF181)</f>
        <v>0</v>
      </c>
      <c r="AG182" s="7" t="n">
        <f aca="false">SUM(AG170:AG181)</f>
        <v>0</v>
      </c>
      <c r="AH182" s="6" t="n">
        <f aca="false">SUM(AH170:AH181)</f>
        <v>0</v>
      </c>
      <c r="AI182" s="7" t="n">
        <f aca="false">SUM(AI170:AI181)</f>
        <v>0</v>
      </c>
      <c r="AJ182" s="6" t="n">
        <f aca="false">SUM(AJ170:AJ181)</f>
        <v>0</v>
      </c>
      <c r="AK182" s="7" t="n">
        <f aca="false">SUM(AK170:AK181)</f>
        <v>0</v>
      </c>
      <c r="AL182" s="6" t="n">
        <f aca="false">SUM(AL170:AL181)</f>
        <v>0</v>
      </c>
      <c r="AM182" s="7" t="n">
        <f aca="false">SUM(AM170:AM181)</f>
        <v>0</v>
      </c>
      <c r="AN182" s="6" t="n">
        <f aca="false">SUM(AN170:AN181)</f>
        <v>0</v>
      </c>
      <c r="AO182" s="7" t="n">
        <f aca="false">SUM(AO170:AO181)</f>
        <v>0</v>
      </c>
      <c r="AP182" s="6" t="n">
        <f aca="false">SUM(AP170:AP181)</f>
        <v>0</v>
      </c>
      <c r="AQ182" s="7" t="n">
        <f aca="false">SUM(AQ170:AQ181)</f>
        <v>0</v>
      </c>
      <c r="AR182" s="6" t="n">
        <f aca="false">SUM(AR170:AR181)</f>
        <v>0</v>
      </c>
      <c r="AS182" s="7" t="n">
        <f aca="false">SUM(AS170:AS181)</f>
        <v>0</v>
      </c>
      <c r="AT182" s="6" t="n">
        <f aca="false">SUM(AT170:AT181)</f>
        <v>0</v>
      </c>
      <c r="AU182" s="7" t="n">
        <f aca="false">SUM(AU170:AU181)</f>
        <v>0</v>
      </c>
      <c r="AV182" s="6" t="n">
        <f aca="false">SUM(AV170:AV181)</f>
        <v>0</v>
      </c>
      <c r="AW182" s="7" t="n">
        <f aca="false">SUM(AW170:AW181)</f>
        <v>0</v>
      </c>
      <c r="AX182" s="6" t="n">
        <f aca="false">SUM(AX170:AX181)</f>
        <v>0</v>
      </c>
      <c r="AY182" s="7" t="n">
        <f aca="false">SUM(AY170:AY181)</f>
        <v>0</v>
      </c>
      <c r="AZ182" s="6" t="n">
        <f aca="false">SUM(AZ170:AZ181)</f>
        <v>0</v>
      </c>
      <c r="BA182" s="7" t="n">
        <f aca="false">SUM(BA170:BA181)</f>
        <v>0</v>
      </c>
      <c r="BB182" s="6" t="n">
        <f aca="false">SUM(BB170:BB181)</f>
        <v>0</v>
      </c>
      <c r="BC182" s="7" t="n">
        <f aca="false">SUM(BC170:BC181)</f>
        <v>0</v>
      </c>
      <c r="BD182" s="6" t="n">
        <f aca="false">SUM(BD170:BD181)</f>
        <v>0</v>
      </c>
      <c r="BE182" s="7" t="n">
        <f aca="false">SUM(BE170:BE181)</f>
        <v>0</v>
      </c>
      <c r="BF182" s="6" t="n">
        <f aca="false">SUM(BF170:BF181)</f>
        <v>0</v>
      </c>
      <c r="BG182" s="7" t="n">
        <f aca="false">SUM(BG170:BG181)</f>
        <v>0</v>
      </c>
      <c r="BH182" s="6" t="n">
        <f aca="false">SUM(BH170:BH181)</f>
        <v>5000</v>
      </c>
      <c r="BI182" s="7" t="n">
        <f aca="false">SUM(BI170:BI181)</f>
        <v>0</v>
      </c>
      <c r="BJ182" s="6" t="n">
        <f aca="false">SUM(BJ170:BJ181)</f>
        <v>116.26</v>
      </c>
      <c r="BK182" s="7" t="n">
        <f aca="false">SUM(BK170:BK181)</f>
        <v>0</v>
      </c>
      <c r="BL182" s="6" t="n">
        <f aca="false">SUM(BL170:BL181)</f>
        <v>0</v>
      </c>
      <c r="BM182" s="7" t="n">
        <f aca="false">SUM(BM170:BM181)</f>
        <v>0</v>
      </c>
      <c r="BN182" s="6" t="n">
        <f aca="false">SUM(BN170:BN181)</f>
        <v>0</v>
      </c>
      <c r="BO182" s="7" t="n">
        <f aca="false">SUM(BO170:BO181)</f>
        <v>0</v>
      </c>
      <c r="BP182" s="6" t="n">
        <f aca="false">SUM(BP170:BP181)</f>
        <v>0</v>
      </c>
      <c r="BQ182" s="7" t="n">
        <f aca="false">SUM(BQ170:BQ181)</f>
        <v>0</v>
      </c>
      <c r="BR182" s="6" t="n">
        <f aca="false">SUM(BR170:BR181)</f>
        <v>0</v>
      </c>
      <c r="BS182" s="7" t="n">
        <f aca="false">SUM(BS170:BS181)</f>
        <v>0</v>
      </c>
      <c r="BT182" s="6" t="n">
        <f aca="false">SUM(BT170:BT181)</f>
        <v>0</v>
      </c>
      <c r="BU182" s="7" t="n">
        <f aca="false">SUM(BU170:BU181)</f>
        <v>0</v>
      </c>
      <c r="BV182" s="6" t="n">
        <f aca="false">SUM(BV170:BV181)</f>
        <v>0</v>
      </c>
      <c r="BW182" s="7" t="n">
        <f aca="false">SUM(BW170:BW181)</f>
        <v>0</v>
      </c>
      <c r="BX182" s="6" t="n">
        <f aca="false">SUM(BX170:BX181)</f>
        <v>0</v>
      </c>
      <c r="BY182" s="7" t="n">
        <f aca="false">SUM(BY170:BY181)</f>
        <v>0</v>
      </c>
      <c r="BZ182" s="6" t="n">
        <f aca="false">SUM(BZ170:BZ181)</f>
        <v>200</v>
      </c>
      <c r="CA182" s="7" t="n">
        <f aca="false">SUM(CA170:CA181)</f>
        <v>700</v>
      </c>
      <c r="CB182" s="6" t="n">
        <f aca="false">SUM(CB170:CB181)</f>
        <v>0</v>
      </c>
      <c r="CC182" s="7" t="n">
        <f aca="false">SUM(CC170:CC181)</f>
        <v>0</v>
      </c>
      <c r="CD182" s="6" t="n">
        <f aca="false">SUM(CD170:CD181)</f>
        <v>0</v>
      </c>
      <c r="CE182" s="7" t="n">
        <f aca="false">SUM(CE170:CE181)</f>
        <v>0</v>
      </c>
      <c r="CF182" s="6" t="n">
        <f aca="false">SUM(CF170:CF181)</f>
        <v>75</v>
      </c>
      <c r="CG182" s="7" t="n">
        <f aca="false">SUM(CG170:CG181)</f>
        <v>30</v>
      </c>
      <c r="CH182" s="6" t="n">
        <f aca="false">SUM(CH170:CH181)</f>
        <v>0</v>
      </c>
      <c r="CI182" s="7" t="n">
        <f aca="false">SUM(CI170:CI181)</f>
        <v>0</v>
      </c>
      <c r="CJ182" s="6" t="n">
        <f aca="false">SUM(CJ170:CJ181)</f>
        <v>40</v>
      </c>
      <c r="CK182" s="7" t="n">
        <f aca="false">SUM(CK170:CK181)</f>
        <v>0</v>
      </c>
      <c r="CL182" s="6" t="n">
        <f aca="false">SUM(CL170:CL181)</f>
        <v>0</v>
      </c>
      <c r="CM182" s="7" t="n">
        <f aca="false">SUM(CM170:CM181)</f>
        <v>0</v>
      </c>
    </row>
    <row r="184" customFormat="false" ht="12.75" hidden="false" customHeight="false" outlineLevel="0" collapsed="false">
      <c r="G184" s="0" t="n">
        <v>163159</v>
      </c>
    </row>
    <row r="185" customFormat="false" ht="12.75" hidden="false" customHeight="false" outlineLevel="0" collapsed="false">
      <c r="G185" s="11" t="n">
        <f aca="false">+G184-G182</f>
        <v>162429</v>
      </c>
    </row>
    <row r="187" customFormat="false" ht="12.75" hidden="false" customHeight="false" outlineLevel="0" collapsed="false">
      <c r="E187" s="111" t="s">
        <v>432</v>
      </c>
      <c r="F187" s="111"/>
    </row>
    <row r="189" customFormat="false" ht="12.75" hidden="false" customHeight="false" outlineLevel="0" collapsed="false">
      <c r="C189" s="15"/>
      <c r="D189" s="16"/>
      <c r="E189" s="15"/>
      <c r="F189" s="6" t="n">
        <f aca="false">H189+J189+L189+N189+P189+R189+T189+V189+X189+Z189+AB189+AD189+AF189+AH189+AJ189+AL189+AN189+AP189+AR189+AT189+AV189+AX189+AZ189+BB189+BD189+BF189+BH189+BJ189+BL189+BN189+BP189+BR189+BT189+BV189+BX189+BZ189+CB189+CD189+CF189+CH189+CJ189+CL189</f>
        <v>0</v>
      </c>
      <c r="G189" s="7" t="n">
        <f aca="false">I189+K189+M189+O189+Q189+S189+U189+W189+Y189+AA189+AC189+AE189+AG189+AI189+AK189+AM189+AO189+AQ189+AS189+AU189+AW189+AY189+BA189+BC189+BE189+BG189+BI189+BK189+BM189+BO189+BQ189+BS189+BU189+BW189+BY189+CA189+CC189+CE189+CG189+CI189+CK189+CM189</f>
        <v>0</v>
      </c>
      <c r="H189" s="15"/>
      <c r="I189" s="17"/>
      <c r="J189" s="15"/>
      <c r="K189" s="17"/>
      <c r="L189" s="15"/>
      <c r="M189" s="17"/>
      <c r="N189" s="15"/>
      <c r="O189" s="17"/>
      <c r="P189" s="15"/>
      <c r="Q189" s="17"/>
      <c r="R189" s="15"/>
      <c r="S189" s="17"/>
      <c r="T189" s="15"/>
      <c r="U189" s="17"/>
      <c r="V189" s="15"/>
      <c r="W189" s="17"/>
      <c r="X189" s="15"/>
      <c r="Y189" s="17"/>
      <c r="Z189" s="15"/>
      <c r="AA189" s="17"/>
      <c r="AB189" s="15"/>
      <c r="AC189" s="17"/>
      <c r="AD189" s="15"/>
      <c r="AE189" s="17"/>
      <c r="AF189" s="15"/>
      <c r="AG189" s="17"/>
      <c r="AH189" s="15"/>
      <c r="AI189" s="17"/>
      <c r="AJ189" s="15"/>
      <c r="AK189" s="17"/>
      <c r="AL189" s="15"/>
      <c r="AM189" s="17"/>
      <c r="AN189" s="15"/>
      <c r="AO189" s="17"/>
      <c r="AP189" s="15"/>
      <c r="AQ189" s="17"/>
      <c r="AR189" s="15"/>
      <c r="AS189" s="17"/>
      <c r="AT189" s="15"/>
      <c r="AU189" s="17"/>
      <c r="AV189" s="15"/>
      <c r="AW189" s="17"/>
      <c r="AX189" s="15"/>
      <c r="AY189" s="17"/>
      <c r="AZ189" s="15"/>
      <c r="BA189" s="17"/>
      <c r="BB189" s="15"/>
      <c r="BC189" s="17"/>
      <c r="BD189" s="15"/>
      <c r="BE189" s="17"/>
      <c r="BF189" s="15"/>
      <c r="BG189" s="17"/>
      <c r="BH189" s="15"/>
      <c r="BI189" s="17"/>
      <c r="BJ189" s="15"/>
      <c r="BK189" s="17"/>
      <c r="BL189" s="15"/>
      <c r="BM189" s="17"/>
      <c r="BN189" s="15"/>
      <c r="BO189" s="17"/>
      <c r="BP189" s="15"/>
      <c r="BQ189" s="17"/>
      <c r="BR189" s="15"/>
      <c r="BS189" s="17"/>
      <c r="BT189" s="15"/>
      <c r="BU189" s="17"/>
      <c r="BV189" s="15"/>
      <c r="BW189" s="17"/>
      <c r="BX189" s="15"/>
      <c r="BY189" s="17"/>
      <c r="BZ189" s="15"/>
      <c r="CA189" s="17"/>
      <c r="CB189" s="15"/>
      <c r="CC189" s="17"/>
      <c r="CD189" s="15"/>
      <c r="CE189" s="17"/>
      <c r="CF189" s="15"/>
      <c r="CG189" s="17"/>
      <c r="CH189" s="15"/>
      <c r="CI189" s="17"/>
      <c r="CJ189" s="15"/>
      <c r="CK189" s="17"/>
      <c r="CL189" s="15"/>
      <c r="CM189" s="17"/>
    </row>
    <row r="190" customFormat="false" ht="12.75" hidden="false" customHeight="false" outlineLevel="0" collapsed="false">
      <c r="C190" s="15"/>
      <c r="D190" s="16"/>
      <c r="E190" s="15"/>
      <c r="F190" s="6" t="n">
        <f aca="false">H190+J190+L190+N190+P190+R190+T190+V190+X190+Z190+AB190+AD190+AF190+AH190+AJ190+AL190+AN190+AP190+AR190+AT190+AV190+AX190+AZ190+BB190+BD190+BF190+BH190+BJ190+BL190+BN190+BP190+BR190+BT190+BV190+BX190+BZ190+CB190+CD190+CF190+CH190+CJ190+CL190</f>
        <v>0</v>
      </c>
      <c r="G190" s="7" t="n">
        <f aca="false">I190+K190+M190+O190+Q190+S190+U190+W190+Y190+AA190+AC190+AE190+AG190+AI190+AK190+AM190+AO190+AQ190+AS190+AU190+AW190+AY190+BA190+BC190+BE190+BG190+BI190+BK190+BM190+BO190+BQ190+BS190+BU190+BW190+BY190+CA190+CC190+CE190+CG190+CI190+CK190+CM190</f>
        <v>0</v>
      </c>
      <c r="H190" s="15"/>
      <c r="I190" s="17"/>
      <c r="J190" s="15"/>
      <c r="K190" s="17"/>
      <c r="L190" s="15"/>
      <c r="M190" s="17"/>
      <c r="N190" s="15"/>
      <c r="O190" s="17"/>
      <c r="P190" s="15"/>
      <c r="Q190" s="17"/>
      <c r="R190" s="15"/>
      <c r="S190" s="17"/>
      <c r="T190" s="15"/>
      <c r="U190" s="17"/>
      <c r="V190" s="15"/>
      <c r="W190" s="17"/>
      <c r="X190" s="15"/>
      <c r="Y190" s="17"/>
      <c r="Z190" s="15"/>
      <c r="AA190" s="17"/>
      <c r="AB190" s="15"/>
      <c r="AC190" s="17"/>
      <c r="AD190" s="15"/>
      <c r="AE190" s="17"/>
      <c r="AF190" s="15"/>
      <c r="AG190" s="17"/>
      <c r="AH190" s="15"/>
      <c r="AI190" s="17"/>
      <c r="AJ190" s="15"/>
      <c r="AK190" s="17"/>
      <c r="AL190" s="15"/>
      <c r="AM190" s="17"/>
      <c r="AN190" s="15"/>
      <c r="AO190" s="17"/>
      <c r="AP190" s="15"/>
      <c r="AQ190" s="17"/>
      <c r="AR190" s="15"/>
      <c r="AS190" s="17"/>
      <c r="AT190" s="15"/>
      <c r="AU190" s="17"/>
      <c r="AV190" s="15"/>
      <c r="AW190" s="17"/>
      <c r="AX190" s="15"/>
      <c r="AY190" s="17"/>
      <c r="AZ190" s="15"/>
      <c r="BA190" s="17"/>
      <c r="BB190" s="15"/>
      <c r="BC190" s="17"/>
      <c r="BD190" s="15"/>
      <c r="BE190" s="17"/>
      <c r="BF190" s="15"/>
      <c r="BG190" s="17"/>
      <c r="BH190" s="15"/>
      <c r="BI190" s="17"/>
      <c r="BJ190" s="15"/>
      <c r="BK190" s="17"/>
      <c r="BL190" s="15"/>
      <c r="BM190" s="17"/>
      <c r="BN190" s="15"/>
      <c r="BO190" s="17"/>
      <c r="BP190" s="15"/>
      <c r="BQ190" s="17"/>
      <c r="BR190" s="15"/>
      <c r="BS190" s="17"/>
      <c r="BT190" s="15"/>
      <c r="BU190" s="17"/>
      <c r="BV190" s="15"/>
      <c r="BW190" s="17"/>
      <c r="BX190" s="15"/>
      <c r="BY190" s="17"/>
      <c r="BZ190" s="15"/>
      <c r="CA190" s="17"/>
      <c r="CB190" s="15"/>
      <c r="CC190" s="17"/>
      <c r="CD190" s="15"/>
      <c r="CE190" s="17"/>
      <c r="CF190" s="15"/>
      <c r="CG190" s="17"/>
      <c r="CH190" s="15"/>
      <c r="CI190" s="17"/>
      <c r="CJ190" s="15"/>
      <c r="CK190" s="17"/>
      <c r="CL190" s="15"/>
      <c r="CM190" s="17"/>
    </row>
    <row r="191" customFormat="false" ht="12.75" hidden="false" customHeight="false" outlineLevel="0" collapsed="false">
      <c r="C191" s="15"/>
      <c r="D191" s="16"/>
      <c r="E191" s="15"/>
      <c r="F191" s="6" t="n">
        <f aca="false">H191+J191+L191+N191+P191+R191+T191+V191+X191+Z191+AB191+AD191+AF191+AH191+AJ191+AL191+AN191+AP191+AR191+AT191+AV191+AX191+AZ191+BB191+BD191+BF191+BH191+BJ191+BL191+BN191+BP191+BR191+BT191+BV191+BX191+BZ191+CB191+CD191+CF191+CH191+CJ191+CL191</f>
        <v>0</v>
      </c>
      <c r="G191" s="7" t="n">
        <f aca="false">I191+K191+M191+O191+Q191+S191+U191+W191+Y191+AA191+AC191+AE191+AG191+AI191+AK191+AM191+AO191+AQ191+AS191+AU191+AW191+AY191+BA191+BC191+BE191+BG191+BI191+BK191+BM191+BO191+BQ191+BS191+BU191+BW191+BY191+CA191+CC191+CE191+CG191+CI191+CK191+CM191</f>
        <v>0</v>
      </c>
      <c r="H191" s="15"/>
      <c r="I191" s="17"/>
      <c r="J191" s="15"/>
      <c r="K191" s="17"/>
      <c r="L191" s="15"/>
      <c r="M191" s="17"/>
      <c r="N191" s="15"/>
      <c r="O191" s="17"/>
      <c r="P191" s="15"/>
      <c r="Q191" s="17"/>
      <c r="R191" s="15"/>
      <c r="S191" s="17"/>
      <c r="T191" s="15"/>
      <c r="U191" s="17"/>
      <c r="V191" s="15"/>
      <c r="W191" s="17"/>
      <c r="X191" s="15"/>
      <c r="Y191" s="17"/>
      <c r="Z191" s="15"/>
      <c r="AA191" s="17"/>
      <c r="AB191" s="15"/>
      <c r="AC191" s="17"/>
      <c r="AD191" s="15"/>
      <c r="AE191" s="17"/>
      <c r="AF191" s="15"/>
      <c r="AG191" s="17"/>
      <c r="AH191" s="15"/>
      <c r="AI191" s="17"/>
      <c r="AJ191" s="15"/>
      <c r="AK191" s="17"/>
      <c r="AL191" s="15"/>
      <c r="AM191" s="17"/>
      <c r="AN191" s="15"/>
      <c r="AO191" s="17"/>
      <c r="AP191" s="15"/>
      <c r="AQ191" s="17"/>
      <c r="AR191" s="15"/>
      <c r="AS191" s="17"/>
      <c r="AT191" s="15"/>
      <c r="AU191" s="17"/>
      <c r="AV191" s="15"/>
      <c r="AW191" s="17"/>
      <c r="AX191" s="15"/>
      <c r="AY191" s="17"/>
      <c r="AZ191" s="15"/>
      <c r="BA191" s="17"/>
      <c r="BB191" s="15"/>
      <c r="BC191" s="17"/>
      <c r="BD191" s="15"/>
      <c r="BE191" s="17"/>
      <c r="BF191" s="15"/>
      <c r="BG191" s="17"/>
      <c r="BH191" s="15"/>
      <c r="BI191" s="17"/>
      <c r="BJ191" s="15"/>
      <c r="BK191" s="17"/>
      <c r="BL191" s="15"/>
      <c r="BM191" s="17"/>
      <c r="BN191" s="15"/>
      <c r="BO191" s="17"/>
      <c r="BP191" s="15"/>
      <c r="BQ191" s="17"/>
      <c r="BR191" s="15"/>
      <c r="BS191" s="17"/>
      <c r="BT191" s="15"/>
      <c r="BU191" s="17"/>
      <c r="BV191" s="15"/>
      <c r="BW191" s="17"/>
      <c r="BX191" s="15"/>
      <c r="BY191" s="17"/>
      <c r="BZ191" s="15"/>
      <c r="CA191" s="17"/>
      <c r="CB191" s="15"/>
      <c r="CC191" s="17"/>
      <c r="CD191" s="15"/>
      <c r="CE191" s="17"/>
      <c r="CF191" s="15"/>
      <c r="CG191" s="17"/>
      <c r="CH191" s="15"/>
      <c r="CI191" s="17"/>
      <c r="CJ191" s="15"/>
      <c r="CK191" s="17"/>
      <c r="CL191" s="15"/>
      <c r="CM191" s="17"/>
    </row>
    <row r="192" customFormat="false" ht="12.75" hidden="false" customHeight="false" outlineLevel="0" collapsed="false">
      <c r="C192" s="15"/>
      <c r="D192" s="16"/>
      <c r="E192" s="15"/>
      <c r="F192" s="6" t="n">
        <f aca="false">H192+J192+L192+N192+P192+R192+T192+V192+X192+Z192+AB192+AD192+AF192+AH192+AJ192+AL192+AN192+AP192+AR192+AT192+AV192+AX192+AZ192+BB192+BD192+BF192+BH192+BJ192+BL192+BN192+BP192+BR192+BT192+BV192+BX192+BZ192+CB192+CD192+CF192+CH192+CJ192+CL192</f>
        <v>0</v>
      </c>
      <c r="G192" s="7" t="n">
        <f aca="false">I192+K192+M192+O192+Q192+S192+U192+W192+Y192+AA192+AC192+AE192+AG192+AI192+AK192+AM192+AO192+AQ192+AS192+AU192+AW192+AY192+BA192+BC192+BE192+BG192+BI192+BK192+BM192+BO192+BQ192+BS192+BU192+BW192+BY192+CA192+CC192+CE192+CG192+CI192+CK192+CM192</f>
        <v>0</v>
      </c>
      <c r="H192" s="15"/>
      <c r="I192" s="17"/>
      <c r="J192" s="15"/>
      <c r="K192" s="17"/>
      <c r="L192" s="15"/>
      <c r="M192" s="17"/>
      <c r="N192" s="15"/>
      <c r="O192" s="17"/>
      <c r="P192" s="15"/>
      <c r="Q192" s="17"/>
      <c r="R192" s="15"/>
      <c r="S192" s="17"/>
      <c r="T192" s="15"/>
      <c r="U192" s="17"/>
      <c r="V192" s="15"/>
      <c r="W192" s="17"/>
      <c r="X192" s="15"/>
      <c r="Y192" s="17"/>
      <c r="Z192" s="15"/>
      <c r="AA192" s="17"/>
      <c r="AB192" s="15"/>
      <c r="AC192" s="17"/>
      <c r="AD192" s="15"/>
      <c r="AE192" s="17"/>
      <c r="AF192" s="15"/>
      <c r="AG192" s="17"/>
      <c r="AH192" s="15"/>
      <c r="AI192" s="17"/>
      <c r="AJ192" s="15"/>
      <c r="AK192" s="17"/>
      <c r="AL192" s="17"/>
      <c r="AM192" s="17"/>
      <c r="AN192" s="15"/>
      <c r="AO192" s="17"/>
      <c r="AP192" s="15"/>
      <c r="AQ192" s="17"/>
      <c r="AR192" s="15"/>
      <c r="AS192" s="17"/>
      <c r="AT192" s="15"/>
      <c r="AU192" s="17"/>
      <c r="AV192" s="15"/>
      <c r="AW192" s="17"/>
      <c r="AX192" s="15"/>
      <c r="AY192" s="17"/>
      <c r="AZ192" s="15"/>
      <c r="BA192" s="17"/>
      <c r="BB192" s="15"/>
      <c r="BC192" s="17"/>
      <c r="BD192" s="15"/>
      <c r="BE192" s="17"/>
      <c r="BF192" s="15"/>
      <c r="BG192" s="17"/>
      <c r="BH192" s="15"/>
      <c r="BI192" s="17"/>
      <c r="BJ192" s="15"/>
      <c r="BK192" s="17"/>
      <c r="BL192" s="15"/>
      <c r="BM192" s="17"/>
      <c r="BN192" s="15"/>
      <c r="BO192" s="17"/>
      <c r="BP192" s="15"/>
      <c r="BQ192" s="17"/>
      <c r="BR192" s="15"/>
      <c r="BS192" s="17"/>
      <c r="BT192" s="15"/>
      <c r="BU192" s="17"/>
      <c r="BV192" s="15"/>
      <c r="BW192" s="17"/>
      <c r="BX192" s="15"/>
      <c r="BY192" s="17"/>
      <c r="BZ192" s="15"/>
      <c r="CA192" s="17"/>
      <c r="CB192" s="15"/>
      <c r="CC192" s="17"/>
      <c r="CD192" s="15"/>
      <c r="CE192" s="17"/>
      <c r="CF192" s="15"/>
      <c r="CG192" s="17"/>
      <c r="CH192" s="15"/>
      <c r="CI192" s="17"/>
      <c r="CJ192" s="15"/>
      <c r="CK192" s="17"/>
      <c r="CL192" s="15"/>
      <c r="CM192" s="17"/>
    </row>
    <row r="193" customFormat="false" ht="12.75" hidden="false" customHeight="false" outlineLevel="0" collapsed="false">
      <c r="C193" s="15"/>
      <c r="D193" s="16"/>
      <c r="E193" s="15"/>
      <c r="F193" s="6" t="n">
        <f aca="false">H193+J193+L193+N193+P193+R193+T193+V193+X193+Z193+AB193+AD193+AF193+AH193+AJ193+AL193+AN193+AP193+AR193+AT193+AV193+AX193+AZ193+BB193+BD193+BF193+BH193+BJ193+BL193+BN193+BP193+BR193+BT193+BV193+BX193+BZ193+CB193+CD193+CF193+CH193+CJ193+CL193</f>
        <v>0</v>
      </c>
      <c r="G193" s="7" t="n">
        <f aca="false">I193+K193+M193+O193+Q193+S193+U193+W193+Y193+AA193+AC193+AE193+AG193+AI193+AK193+AM193+AO193+AQ193+AS193+AU193+AW193+AY193+BA193+BC193+BE193+BG193+BI193+BK193+BM193+BO193+BQ193+BS193+BU193+BW193+BY193+CA193+CC193+CE193+CG193+CI193+CK193+CM193</f>
        <v>0</v>
      </c>
      <c r="H193" s="15"/>
      <c r="I193" s="17"/>
      <c r="J193" s="15"/>
      <c r="K193" s="17"/>
      <c r="L193" s="15"/>
      <c r="M193" s="17"/>
      <c r="N193" s="15"/>
      <c r="O193" s="17"/>
      <c r="P193" s="15"/>
      <c r="Q193" s="17"/>
      <c r="R193" s="15"/>
      <c r="S193" s="17"/>
      <c r="T193" s="15"/>
      <c r="U193" s="17"/>
      <c r="V193" s="15"/>
      <c r="W193" s="17"/>
      <c r="X193" s="15"/>
      <c r="Y193" s="17"/>
      <c r="Z193" s="15"/>
      <c r="AA193" s="17"/>
      <c r="AB193" s="15"/>
      <c r="AC193" s="17"/>
      <c r="AD193" s="15"/>
      <c r="AE193" s="17"/>
      <c r="AF193" s="15"/>
      <c r="AG193" s="17"/>
      <c r="AH193" s="15"/>
      <c r="AI193" s="17"/>
      <c r="AJ193" s="15"/>
      <c r="AK193" s="17"/>
      <c r="AL193" s="15"/>
      <c r="AM193" s="17"/>
      <c r="AN193" s="15"/>
      <c r="AO193" s="17"/>
      <c r="AP193" s="15"/>
      <c r="AQ193" s="17"/>
      <c r="AR193" s="15"/>
      <c r="AS193" s="17"/>
      <c r="AT193" s="15"/>
      <c r="AU193" s="17"/>
      <c r="AV193" s="15"/>
      <c r="AW193" s="17"/>
      <c r="AX193" s="15"/>
      <c r="AY193" s="17"/>
      <c r="AZ193" s="15"/>
      <c r="BA193" s="17"/>
      <c r="BB193" s="15"/>
      <c r="BC193" s="17"/>
      <c r="BD193" s="15"/>
      <c r="BE193" s="17"/>
      <c r="BF193" s="15"/>
      <c r="BG193" s="17"/>
      <c r="BH193" s="15"/>
      <c r="BI193" s="17"/>
      <c r="BJ193" s="15"/>
      <c r="BK193" s="17"/>
      <c r="BL193" s="15"/>
      <c r="BM193" s="17"/>
      <c r="BN193" s="15"/>
      <c r="BO193" s="17"/>
      <c r="BP193" s="15"/>
      <c r="BQ193" s="17"/>
      <c r="BR193" s="15"/>
      <c r="BS193" s="17"/>
      <c r="BT193" s="15"/>
      <c r="BU193" s="17"/>
      <c r="BV193" s="15"/>
      <c r="BW193" s="17"/>
      <c r="BX193" s="15"/>
      <c r="BY193" s="17"/>
      <c r="BZ193" s="15"/>
      <c r="CA193" s="17"/>
      <c r="CB193" s="15"/>
      <c r="CC193" s="17"/>
      <c r="CD193" s="15"/>
      <c r="CE193" s="17"/>
      <c r="CF193" s="15"/>
      <c r="CG193" s="17"/>
      <c r="CH193" s="15"/>
      <c r="CI193" s="17"/>
      <c r="CJ193" s="15"/>
      <c r="CK193" s="17"/>
      <c r="CL193" s="15"/>
      <c r="CM193" s="17"/>
    </row>
    <row r="194" customFormat="false" ht="12.75" hidden="false" customHeight="false" outlineLevel="0" collapsed="false">
      <c r="C194" s="15"/>
      <c r="D194" s="16"/>
      <c r="E194" s="15"/>
      <c r="F194" s="6" t="n">
        <f aca="false">H194+J194+L194+N194+P194+R194+T194+V194+X194+Z194+AB194+AD194+AF194+AH194+AJ194+AL194+AN194+AP194+AR194+AT194+AV194+AX194+AZ194+BB194+BD194+BF194+BH194+BJ194+BL194+BN194+BP194+BR194+BT194+BV194+BX194+BZ194+CB194+CD194+CF194+CH194+CJ194+CL194</f>
        <v>0</v>
      </c>
      <c r="G194" s="7" t="n">
        <f aca="false">I194+K194+M194+O194+Q194+S194+U194+W194+Y194+AA194+AC194+AE194+AG194+AI194+AK194+AM194+AO194+AQ194+AS194+AU194+AW194+AY194+BA194+BC194+BE194+BG194+BI194+BK194+BM194+BO194+BQ194+BS194+BU194+BW194+BY194+CA194+CC194+CE194+CG194+CI194+CK194+CM194</f>
        <v>0</v>
      </c>
      <c r="H194" s="15"/>
      <c r="I194" s="17"/>
      <c r="J194" s="15"/>
      <c r="K194" s="17"/>
      <c r="L194" s="15"/>
      <c r="M194" s="17"/>
      <c r="N194" s="15"/>
      <c r="O194" s="17"/>
      <c r="P194" s="15"/>
      <c r="Q194" s="17"/>
      <c r="R194" s="15"/>
      <c r="S194" s="17"/>
      <c r="T194" s="15"/>
      <c r="U194" s="17"/>
      <c r="V194" s="15"/>
      <c r="W194" s="17"/>
      <c r="X194" s="15"/>
      <c r="Y194" s="17"/>
      <c r="Z194" s="15"/>
      <c r="AA194" s="17"/>
      <c r="AB194" s="15"/>
      <c r="AC194" s="17"/>
      <c r="AD194" s="15"/>
      <c r="AE194" s="17"/>
      <c r="AF194" s="15"/>
      <c r="AG194" s="17"/>
      <c r="AH194" s="15"/>
      <c r="AI194" s="17"/>
      <c r="AJ194" s="15"/>
      <c r="AK194" s="17"/>
      <c r="AL194" s="15"/>
      <c r="AM194" s="17"/>
      <c r="AN194" s="15"/>
      <c r="AO194" s="17"/>
      <c r="AP194" s="15"/>
      <c r="AQ194" s="17"/>
      <c r="AR194" s="15"/>
      <c r="AS194" s="17"/>
      <c r="AT194" s="15"/>
      <c r="AU194" s="17"/>
      <c r="AV194" s="15"/>
      <c r="AW194" s="17"/>
      <c r="AX194" s="15"/>
      <c r="AY194" s="17"/>
      <c r="AZ194" s="15"/>
      <c r="BA194" s="17"/>
      <c r="BB194" s="15"/>
      <c r="BC194" s="17"/>
      <c r="BD194" s="15"/>
      <c r="BE194" s="17"/>
      <c r="BF194" s="15"/>
      <c r="BG194" s="17"/>
      <c r="BH194" s="15"/>
      <c r="BI194" s="17"/>
      <c r="BJ194" s="15"/>
      <c r="BK194" s="17"/>
      <c r="BL194" s="15"/>
      <c r="BM194" s="17"/>
      <c r="BN194" s="15"/>
      <c r="BO194" s="17"/>
      <c r="BP194" s="15"/>
      <c r="BQ194" s="17"/>
      <c r="BR194" s="15"/>
      <c r="BS194" s="17"/>
      <c r="BT194" s="15"/>
      <c r="BU194" s="17"/>
      <c r="BV194" s="15"/>
      <c r="BW194" s="17"/>
      <c r="BX194" s="15"/>
      <c r="BY194" s="17"/>
      <c r="BZ194" s="15"/>
      <c r="CA194" s="17"/>
      <c r="CB194" s="15"/>
      <c r="CC194" s="17"/>
      <c r="CD194" s="15"/>
      <c r="CE194" s="17"/>
      <c r="CF194" s="15"/>
      <c r="CG194" s="17"/>
      <c r="CH194" s="15"/>
      <c r="CI194" s="17"/>
      <c r="CJ194" s="15"/>
      <c r="CK194" s="17"/>
      <c r="CL194" s="15"/>
      <c r="CM194" s="17"/>
    </row>
    <row r="195" customFormat="false" ht="12.75" hidden="false" customHeight="false" outlineLevel="0" collapsed="false">
      <c r="C195" s="15"/>
      <c r="D195" s="16"/>
      <c r="E195" s="15"/>
      <c r="F195" s="6" t="n">
        <f aca="false">H195+J195+L195+N195+P195+R195+T195+V195+X195+Z195+AB195+AD195+AF195+AH195+AJ195+AL195+AN195+AP195+AR195+AT195+AV195+AX195+AZ195+BB195+BD195+BF195+BH195+BJ195+BL195+BN195+BP195+BR195+BT195+BV195+BX195+BZ195+CB195+CD195+CF195+CH195+CJ195+CL195</f>
        <v>0</v>
      </c>
      <c r="G195" s="7" t="n">
        <f aca="false">I195+K195+M195+O195+Q195+S195+U195+W195+Y195+AA195+AC195+AE195+AG195+AI195+AK195+AM195+AO195+AQ195+AS195+AU195+AW195+AY195+BA195+BC195+BE195+BG195+BI195+BK195+BM195+BO195+BQ195+BS195+BU195+BW195+BY195+CA195+CC195+CE195+CG195+CI195+CK195+CM195</f>
        <v>0</v>
      </c>
      <c r="H195" s="15"/>
      <c r="I195" s="17"/>
      <c r="J195" s="15"/>
      <c r="K195" s="17"/>
      <c r="L195" s="15"/>
      <c r="M195" s="17"/>
      <c r="N195" s="15"/>
      <c r="O195" s="17"/>
      <c r="P195" s="15"/>
      <c r="Q195" s="17"/>
      <c r="R195" s="15"/>
      <c r="S195" s="17"/>
      <c r="T195" s="15"/>
      <c r="U195" s="17"/>
      <c r="V195" s="15"/>
      <c r="W195" s="17"/>
      <c r="X195" s="15"/>
      <c r="Y195" s="17"/>
      <c r="Z195" s="15"/>
      <c r="AA195" s="17"/>
      <c r="AB195" s="15"/>
      <c r="AC195" s="17"/>
      <c r="AD195" s="15"/>
      <c r="AE195" s="17"/>
      <c r="AF195" s="15"/>
      <c r="AG195" s="17"/>
      <c r="AH195" s="15"/>
      <c r="AI195" s="17"/>
      <c r="AJ195" s="15"/>
      <c r="AK195" s="17"/>
      <c r="AL195" s="15"/>
      <c r="AM195" s="17"/>
      <c r="AN195" s="15"/>
      <c r="AO195" s="17"/>
      <c r="AP195" s="15"/>
      <c r="AQ195" s="17"/>
      <c r="AR195" s="15"/>
      <c r="AS195" s="17"/>
      <c r="AT195" s="15"/>
      <c r="AU195" s="17"/>
      <c r="AV195" s="15"/>
      <c r="AW195" s="17"/>
      <c r="AX195" s="15"/>
      <c r="AY195" s="17"/>
      <c r="AZ195" s="15"/>
      <c r="BA195" s="17"/>
      <c r="BB195" s="15"/>
      <c r="BC195" s="17"/>
      <c r="BD195" s="15"/>
      <c r="BE195" s="17"/>
      <c r="BF195" s="15"/>
      <c r="BG195" s="17"/>
      <c r="BH195" s="15"/>
      <c r="BI195" s="17"/>
      <c r="BJ195" s="15"/>
      <c r="BK195" s="17"/>
      <c r="BL195" s="15"/>
      <c r="BM195" s="17"/>
      <c r="BN195" s="15"/>
      <c r="BO195" s="17"/>
      <c r="BP195" s="15"/>
      <c r="BQ195" s="17"/>
      <c r="BR195" s="15"/>
      <c r="BS195" s="17"/>
      <c r="BT195" s="15"/>
      <c r="BU195" s="17"/>
      <c r="BV195" s="15"/>
      <c r="BW195" s="17"/>
      <c r="BX195" s="15"/>
      <c r="BY195" s="17"/>
      <c r="BZ195" s="15"/>
      <c r="CA195" s="17"/>
      <c r="CB195" s="15"/>
      <c r="CC195" s="17"/>
      <c r="CD195" s="15"/>
      <c r="CE195" s="17"/>
      <c r="CF195" s="15"/>
      <c r="CG195" s="17"/>
      <c r="CH195" s="15"/>
      <c r="CI195" s="17"/>
      <c r="CJ195" s="15"/>
      <c r="CK195" s="17"/>
      <c r="CL195" s="15"/>
      <c r="CM195" s="17"/>
    </row>
    <row r="196" customFormat="false" ht="12.75" hidden="false" customHeight="false" outlineLevel="0" collapsed="false">
      <c r="C196" s="15"/>
      <c r="D196" s="16"/>
      <c r="E196" s="15"/>
      <c r="F196" s="6" t="n">
        <f aca="false">H196+J196+L196+N196+P196+R196+T196+V196+X196+Z196+AB196+AD196+AF196+AH196+AJ196+AL196+AN196+AP196+AR196+AT196+AV196+AX196+AZ196+BB196+BD196+BF196+BH196+BJ196+BL196+BN196+BP196+BR196+BT196+BV196+BX196+BZ196+CB196+CD196+CF196+CH196+CJ196+CL196</f>
        <v>0</v>
      </c>
      <c r="G196" s="7" t="n">
        <f aca="false">I196+K196+M196+O196+Q196+S196+U196+W196+Y196+AA196+AC196+AE196+AG196+AI196+AK196+AM196+AO196+AQ196+AS196+AU196+AW196+AY196+BA196+BC196+BE196+BG196+BI196+BK196+BM196+BO196+BQ196+BS196+BU196+BW196+BY196+CA196+CC196+CE196+CG196+CI196+CK196+CM196</f>
        <v>0</v>
      </c>
      <c r="H196" s="15"/>
      <c r="I196" s="17"/>
      <c r="J196" s="15"/>
      <c r="K196" s="17"/>
      <c r="L196" s="15"/>
      <c r="M196" s="17"/>
      <c r="N196" s="15"/>
      <c r="O196" s="17"/>
      <c r="P196" s="15"/>
      <c r="Q196" s="17"/>
      <c r="R196" s="15"/>
      <c r="S196" s="17"/>
      <c r="T196" s="15"/>
      <c r="U196" s="17"/>
      <c r="V196" s="15"/>
      <c r="W196" s="17"/>
      <c r="X196" s="15"/>
      <c r="Y196" s="17"/>
      <c r="Z196" s="15"/>
      <c r="AA196" s="17"/>
      <c r="AB196" s="15"/>
      <c r="AC196" s="17"/>
      <c r="AD196" s="15"/>
      <c r="AE196" s="17"/>
      <c r="AF196" s="15"/>
      <c r="AG196" s="17"/>
      <c r="AH196" s="15"/>
      <c r="AI196" s="17"/>
      <c r="AJ196" s="15"/>
      <c r="AK196" s="17"/>
      <c r="AL196" s="15"/>
      <c r="AM196" s="17"/>
      <c r="AN196" s="15"/>
      <c r="AO196" s="17"/>
      <c r="AP196" s="15"/>
      <c r="AQ196" s="17"/>
      <c r="AR196" s="15"/>
      <c r="AS196" s="17"/>
      <c r="AT196" s="15"/>
      <c r="AU196" s="17"/>
      <c r="AV196" s="15"/>
      <c r="AW196" s="17"/>
      <c r="AX196" s="15"/>
      <c r="AY196" s="17"/>
      <c r="AZ196" s="15"/>
      <c r="BA196" s="17"/>
      <c r="BB196" s="15"/>
      <c r="BC196" s="17"/>
      <c r="BD196" s="15"/>
      <c r="BE196" s="17"/>
      <c r="BF196" s="15"/>
      <c r="BG196" s="17"/>
      <c r="BH196" s="15"/>
      <c r="BI196" s="17"/>
      <c r="BJ196" s="15"/>
      <c r="BK196" s="17"/>
      <c r="BL196" s="15"/>
      <c r="BM196" s="17"/>
      <c r="BN196" s="15"/>
      <c r="BO196" s="17"/>
      <c r="BP196" s="15"/>
      <c r="BQ196" s="17"/>
      <c r="BR196" s="15"/>
      <c r="BS196" s="17"/>
      <c r="BT196" s="15"/>
      <c r="BU196" s="17"/>
      <c r="BV196" s="15"/>
      <c r="BW196" s="17"/>
      <c r="BX196" s="15"/>
      <c r="BY196" s="17"/>
      <c r="BZ196" s="15"/>
      <c r="CA196" s="17"/>
      <c r="CB196" s="15"/>
      <c r="CC196" s="17"/>
      <c r="CD196" s="15"/>
      <c r="CE196" s="17"/>
      <c r="CF196" s="15"/>
      <c r="CG196" s="17"/>
      <c r="CH196" s="15"/>
      <c r="CI196" s="17"/>
      <c r="CJ196" s="15"/>
      <c r="CK196" s="17"/>
      <c r="CL196" s="15"/>
      <c r="CM196" s="17"/>
    </row>
    <row r="197" customFormat="false" ht="12.75" hidden="false" customHeight="false" outlineLevel="0" collapsed="false">
      <c r="C197" s="15"/>
      <c r="D197" s="16"/>
      <c r="E197" s="15"/>
      <c r="F197" s="6" t="n">
        <f aca="false">H197+J197+L197+N197+P197+R197+T197+V197+X197+Z197+AB197+AD197+AF197+AH197+AJ197+AL197+AN197+AP197+AR197+AT197+AV197+AX197+AZ197+BB197+BD197+BF197+BH197+BJ197+BL197+BN197+BP197+BR197+BT197+BV197+BX197+BZ197+CB197+CD197+CF197+CH197+CJ197+CL197</f>
        <v>0</v>
      </c>
      <c r="G197" s="7" t="n">
        <f aca="false">I197+K197+M197+O197+Q197+S197+U197+W197+Y197+AA197+AC197+AE197+AG197+AI197+AK197+AM197+AO197+AQ197+AS197+AU197+AW197+AY197+BA197+BC197+BE197+BG197+BI197+BK197+BM197+BO197+BQ197+BS197+BU197+BW197+BY197+CA197+CC197+CE197+CG197+CI197+CK197+CM197</f>
        <v>0</v>
      </c>
      <c r="H197" s="15"/>
      <c r="I197" s="17"/>
      <c r="J197" s="15"/>
      <c r="K197" s="17"/>
      <c r="L197" s="15"/>
      <c r="M197" s="17"/>
      <c r="N197" s="15"/>
      <c r="O197" s="17"/>
      <c r="P197" s="15"/>
      <c r="Q197" s="17"/>
      <c r="R197" s="15"/>
      <c r="S197" s="17"/>
      <c r="T197" s="15"/>
      <c r="U197" s="17"/>
      <c r="V197" s="15"/>
      <c r="W197" s="17"/>
      <c r="X197" s="15"/>
      <c r="Y197" s="17"/>
      <c r="Z197" s="15"/>
      <c r="AA197" s="17"/>
      <c r="AB197" s="15"/>
      <c r="AC197" s="17"/>
      <c r="AD197" s="15"/>
      <c r="AE197" s="17"/>
      <c r="AF197" s="15"/>
      <c r="AG197" s="17"/>
      <c r="AH197" s="15"/>
      <c r="AI197" s="17"/>
      <c r="AJ197" s="15"/>
      <c r="AK197" s="17"/>
      <c r="AL197" s="15"/>
      <c r="AM197" s="17"/>
      <c r="AN197" s="15"/>
      <c r="AO197" s="17"/>
      <c r="AP197" s="15"/>
      <c r="AQ197" s="17"/>
      <c r="AR197" s="15"/>
      <c r="AS197" s="17"/>
      <c r="AT197" s="15"/>
      <c r="AU197" s="17"/>
      <c r="AV197" s="15"/>
      <c r="AW197" s="17"/>
      <c r="AX197" s="15"/>
      <c r="AY197" s="17"/>
      <c r="AZ197" s="15"/>
      <c r="BA197" s="17"/>
      <c r="BB197" s="15"/>
      <c r="BC197" s="17"/>
      <c r="BD197" s="15"/>
      <c r="BE197" s="17"/>
      <c r="BF197" s="15"/>
      <c r="BG197" s="17"/>
      <c r="BH197" s="15"/>
      <c r="BI197" s="17"/>
      <c r="BJ197" s="15"/>
      <c r="BK197" s="17"/>
      <c r="BL197" s="15"/>
      <c r="BM197" s="17"/>
      <c r="BN197" s="15"/>
      <c r="BO197" s="17"/>
      <c r="BP197" s="15"/>
      <c r="BQ197" s="17"/>
      <c r="BR197" s="15"/>
      <c r="BS197" s="17"/>
      <c r="BT197" s="15"/>
      <c r="BU197" s="17"/>
      <c r="BV197" s="15"/>
      <c r="BW197" s="17"/>
      <c r="BX197" s="15"/>
      <c r="BY197" s="17"/>
      <c r="BZ197" s="15"/>
      <c r="CA197" s="17"/>
      <c r="CB197" s="15"/>
      <c r="CC197" s="17"/>
      <c r="CD197" s="15"/>
      <c r="CE197" s="17"/>
      <c r="CF197" s="15"/>
      <c r="CG197" s="17"/>
      <c r="CH197" s="15"/>
      <c r="CI197" s="17"/>
      <c r="CJ197" s="15"/>
      <c r="CK197" s="17"/>
      <c r="CL197" s="15"/>
      <c r="CM197" s="17"/>
    </row>
    <row r="198" customFormat="false" ht="12.75" hidden="false" customHeight="false" outlineLevel="0" collapsed="false">
      <c r="C198" s="15"/>
      <c r="D198" s="16"/>
      <c r="E198" s="15"/>
      <c r="F198" s="6" t="n">
        <f aca="false">H198+J198+L198+N198+P198+R198+T198+V198+X198+Z198+AB198+AD198+AF198+AH198+AJ198+AL198+AN198+AP198+AR198+AT198+AV198+AX198+AZ198+BB198+BD198+BF198+BH198+BJ198+BL198+BN198+BP198+BR198+BT198+BV198+BX198+BZ198+CB198+CD198+CF198+CH198+CJ198+CL198</f>
        <v>0</v>
      </c>
      <c r="G198" s="7" t="n">
        <f aca="false">I198+K198+M198+O198+Q198+S198+U198+W198+Y198+AA198+AC198+AE198+AG198+AI198+AK198+AM198+AO198+AQ198+AS198+AU198+AW198+AY198+BA198+BC198+BE198+BG198+BI198+BK198+BM198+BO198+BQ198+BS198+BU198+BW198+BY198+CA198+CC198+CE198+CG198+CI198+CK198+CM198</f>
        <v>0</v>
      </c>
      <c r="H198" s="15"/>
      <c r="I198" s="17"/>
      <c r="J198" s="15"/>
      <c r="K198" s="17"/>
      <c r="L198" s="15"/>
      <c r="M198" s="17"/>
      <c r="N198" s="15"/>
      <c r="O198" s="17"/>
      <c r="P198" s="15"/>
      <c r="Q198" s="17"/>
      <c r="R198" s="15"/>
      <c r="S198" s="17"/>
      <c r="T198" s="15"/>
      <c r="U198" s="17"/>
      <c r="V198" s="15"/>
      <c r="W198" s="17"/>
      <c r="X198" s="15"/>
      <c r="Y198" s="17"/>
      <c r="Z198" s="15"/>
      <c r="AA198" s="17"/>
      <c r="AB198" s="15"/>
      <c r="AC198" s="17"/>
      <c r="AD198" s="15"/>
      <c r="AE198" s="17"/>
      <c r="AF198" s="15"/>
      <c r="AG198" s="17"/>
      <c r="AH198" s="15"/>
      <c r="AI198" s="17"/>
      <c r="AJ198" s="15"/>
      <c r="AK198" s="17"/>
      <c r="AL198" s="15"/>
      <c r="AM198" s="17"/>
      <c r="AN198" s="15"/>
      <c r="AO198" s="17"/>
      <c r="AP198" s="15"/>
      <c r="AQ198" s="17"/>
      <c r="AR198" s="15"/>
      <c r="AS198" s="17"/>
      <c r="AT198" s="15"/>
      <c r="AU198" s="17"/>
      <c r="AV198" s="15"/>
      <c r="AW198" s="17"/>
      <c r="AX198" s="15"/>
      <c r="AY198" s="17"/>
      <c r="AZ198" s="15"/>
      <c r="BA198" s="17"/>
      <c r="BB198" s="15"/>
      <c r="BC198" s="17"/>
      <c r="BD198" s="15"/>
      <c r="BE198" s="17"/>
      <c r="BF198" s="15"/>
      <c r="BG198" s="17"/>
      <c r="BH198" s="15"/>
      <c r="BI198" s="17"/>
      <c r="BJ198" s="15"/>
      <c r="BK198" s="17"/>
      <c r="BL198" s="15"/>
      <c r="BM198" s="17"/>
      <c r="BN198" s="15"/>
      <c r="BO198" s="17"/>
      <c r="BP198" s="15"/>
      <c r="BQ198" s="17"/>
      <c r="BR198" s="15"/>
      <c r="BS198" s="17"/>
      <c r="BT198" s="15"/>
      <c r="BU198" s="17"/>
      <c r="BV198" s="15"/>
      <c r="BW198" s="17"/>
      <c r="BX198" s="15"/>
      <c r="BY198" s="17"/>
      <c r="BZ198" s="15"/>
      <c r="CA198" s="17"/>
      <c r="CB198" s="15"/>
      <c r="CC198" s="17"/>
      <c r="CD198" s="15"/>
      <c r="CE198" s="17"/>
      <c r="CF198" s="15"/>
      <c r="CG198" s="17"/>
      <c r="CH198" s="15"/>
      <c r="CI198" s="17"/>
      <c r="CJ198" s="15"/>
      <c r="CK198" s="17"/>
      <c r="CL198" s="15"/>
      <c r="CM198" s="17"/>
    </row>
    <row r="199" customFormat="false" ht="12.75" hidden="false" customHeight="false" outlineLevel="0" collapsed="false">
      <c r="C199" s="15"/>
      <c r="D199" s="16"/>
      <c r="E199" s="15"/>
      <c r="F199" s="6" t="n">
        <f aca="false">H199+J199+L199+N199+P199+R199+T199+V199+X199+Z199+AB199+AD199+AF199+AH199+AJ199+AL199+AN199+AP199+AR199+AT199+AV199+AX199+AZ199+BB199+BD199+BF199+BH199+BJ199+BL199+BN199+BP199+BR199+BT199+BV199+BX199+BZ199+CB199+CD199+CF199+CH199+CJ199+CL199</f>
        <v>0</v>
      </c>
      <c r="G199" s="7" t="n">
        <f aca="false">I199+K199+M199+O199+Q199+S199+U199+W199+Y199+AA199+AC199+AE199+AG199+AI199+AK199+AM199+AO199+AQ199+AS199+AU199+AW199+AY199+BA199+BC199+BE199+BG199+BI199+BK199+BM199+BO199+BQ199+BS199+BU199+BW199+BY199+CA199+CC199+CE199+CG199+CI199+CK199+CM199</f>
        <v>0</v>
      </c>
      <c r="H199" s="15"/>
      <c r="I199" s="17"/>
      <c r="J199" s="15"/>
      <c r="K199" s="17"/>
      <c r="L199" s="15"/>
      <c r="M199" s="17"/>
      <c r="N199" s="15"/>
      <c r="O199" s="17"/>
      <c r="P199" s="15"/>
      <c r="Q199" s="17"/>
      <c r="R199" s="15"/>
      <c r="S199" s="17"/>
      <c r="T199" s="15"/>
      <c r="U199" s="17"/>
      <c r="V199" s="15"/>
      <c r="W199" s="17"/>
      <c r="X199" s="15"/>
      <c r="Y199" s="17"/>
      <c r="Z199" s="15"/>
      <c r="AA199" s="17"/>
      <c r="AB199" s="15"/>
      <c r="AC199" s="17"/>
      <c r="AD199" s="15"/>
      <c r="AE199" s="17"/>
      <c r="AF199" s="15"/>
      <c r="AG199" s="17"/>
      <c r="AH199" s="15"/>
      <c r="AI199" s="17"/>
      <c r="AJ199" s="15"/>
      <c r="AK199" s="17"/>
      <c r="AL199" s="15"/>
      <c r="AM199" s="17"/>
      <c r="AN199" s="15"/>
      <c r="AO199" s="17"/>
      <c r="AP199" s="15"/>
      <c r="AQ199" s="17"/>
      <c r="AR199" s="15"/>
      <c r="AS199" s="17"/>
      <c r="AT199" s="15"/>
      <c r="AU199" s="17"/>
      <c r="AV199" s="15"/>
      <c r="AW199" s="17"/>
      <c r="AX199" s="15"/>
      <c r="AY199" s="17"/>
      <c r="AZ199" s="15"/>
      <c r="BA199" s="17"/>
      <c r="BB199" s="15"/>
      <c r="BC199" s="17"/>
      <c r="BD199" s="15"/>
      <c r="BE199" s="17"/>
      <c r="BF199" s="15"/>
      <c r="BG199" s="17"/>
      <c r="BH199" s="15"/>
      <c r="BI199" s="17"/>
      <c r="BJ199" s="15"/>
      <c r="BK199" s="17"/>
      <c r="BL199" s="15"/>
      <c r="BM199" s="17"/>
      <c r="BN199" s="15"/>
      <c r="BO199" s="17"/>
      <c r="BP199" s="15"/>
      <c r="BQ199" s="17"/>
      <c r="BR199" s="15"/>
      <c r="BS199" s="17"/>
      <c r="BT199" s="15"/>
      <c r="BU199" s="17"/>
      <c r="BV199" s="15"/>
      <c r="BW199" s="17"/>
      <c r="BX199" s="15"/>
      <c r="BY199" s="17"/>
      <c r="BZ199" s="15"/>
      <c r="CA199" s="17"/>
      <c r="CB199" s="15"/>
      <c r="CC199" s="17"/>
      <c r="CD199" s="15"/>
      <c r="CE199" s="17"/>
      <c r="CF199" s="15"/>
      <c r="CG199" s="17"/>
      <c r="CH199" s="15"/>
      <c r="CI199" s="17"/>
      <c r="CJ199" s="15"/>
      <c r="CK199" s="17"/>
      <c r="CL199" s="15"/>
      <c r="CM199" s="17"/>
    </row>
    <row r="200" customFormat="false" ht="12.75" hidden="false" customHeight="false" outlineLevel="0" collapsed="false">
      <c r="C200" s="15"/>
      <c r="D200" s="16"/>
      <c r="E200" s="15"/>
      <c r="F200" s="6" t="n">
        <f aca="false">H200+J200+L200+N200+P200+R200+T200+V200+X200+Z200+AB200+AD200+AF200+AH200+AJ200+AL200+AN200+AP200+AR200+AT200+AV200+AX200+AZ200+BB200+BD200+BF200+BH200+BJ200+BL200+BN200+BP200+BR200+BT200+BV200+BX200+BZ200+CB200+CD200+CF200+CH200+CJ200+CL200</f>
        <v>0</v>
      </c>
      <c r="G200" s="7" t="n">
        <f aca="false">I200+K200+M200+O200+Q200+S200+U200+W200+Y200+AA200+AC200+AE200+AG200+AI200+AK200+AM200+AO200+AQ200+AS200+AU200+AW200+AY200+BA200+BC200+BE200+BG200+BI200+BK200+BM200+BO200+BQ200+BS200+BU200+BW200+BY200+CA200+CC200+CE200+CG200+CI200+CK200+CM200</f>
        <v>0</v>
      </c>
      <c r="H200" s="15"/>
      <c r="I200" s="17"/>
      <c r="J200" s="15"/>
      <c r="K200" s="17"/>
      <c r="L200" s="15"/>
      <c r="M200" s="17"/>
      <c r="N200" s="15"/>
      <c r="O200" s="17"/>
      <c r="P200" s="15"/>
      <c r="Q200" s="17"/>
      <c r="R200" s="15"/>
      <c r="S200" s="17"/>
      <c r="T200" s="15"/>
      <c r="U200" s="17"/>
      <c r="V200" s="15"/>
      <c r="W200" s="17"/>
      <c r="X200" s="15"/>
      <c r="Y200" s="17"/>
      <c r="Z200" s="15"/>
      <c r="AA200" s="17"/>
      <c r="AB200" s="15"/>
      <c r="AC200" s="17"/>
      <c r="AD200" s="15"/>
      <c r="AE200" s="17"/>
      <c r="AF200" s="15"/>
      <c r="AG200" s="17"/>
      <c r="AH200" s="15"/>
      <c r="AI200" s="17"/>
      <c r="AJ200" s="15"/>
      <c r="AK200" s="17"/>
      <c r="AL200" s="15"/>
      <c r="AM200" s="17"/>
      <c r="AN200" s="15"/>
      <c r="AO200" s="17"/>
      <c r="AP200" s="15"/>
      <c r="AQ200" s="17"/>
      <c r="AR200" s="15"/>
      <c r="AS200" s="17"/>
      <c r="AT200" s="15"/>
      <c r="AU200" s="17"/>
      <c r="AV200" s="15"/>
      <c r="AW200" s="17"/>
      <c r="AX200" s="15"/>
      <c r="AY200" s="17"/>
      <c r="AZ200" s="15"/>
      <c r="BA200" s="17"/>
      <c r="BB200" s="15"/>
      <c r="BC200" s="17"/>
      <c r="BD200" s="15"/>
      <c r="BE200" s="17"/>
      <c r="BF200" s="15"/>
      <c r="BG200" s="17"/>
      <c r="BH200" s="15"/>
      <c r="BI200" s="17"/>
      <c r="BJ200" s="15"/>
      <c r="BK200" s="17"/>
      <c r="BL200" s="15"/>
      <c r="BM200" s="17"/>
      <c r="BN200" s="15"/>
      <c r="BO200" s="17"/>
      <c r="BP200" s="15"/>
      <c r="BQ200" s="17"/>
      <c r="BR200" s="15"/>
      <c r="BS200" s="17"/>
      <c r="BT200" s="15"/>
      <c r="BU200" s="17"/>
      <c r="BV200" s="15"/>
      <c r="BW200" s="17"/>
      <c r="BX200" s="15"/>
      <c r="BY200" s="17"/>
      <c r="BZ200" s="15"/>
      <c r="CA200" s="17"/>
      <c r="CB200" s="15"/>
      <c r="CC200" s="17"/>
      <c r="CD200" s="15"/>
      <c r="CE200" s="17"/>
      <c r="CF200" s="15"/>
      <c r="CG200" s="17"/>
      <c r="CH200" s="15"/>
      <c r="CI200" s="17"/>
      <c r="CJ200" s="15"/>
      <c r="CK200" s="17"/>
      <c r="CL200" s="15"/>
      <c r="CM200" s="17"/>
    </row>
    <row r="201" customFormat="false" ht="12.75" hidden="false" customHeight="false" outlineLevel="0" collapsed="false">
      <c r="C201" s="15"/>
      <c r="D201" s="16"/>
      <c r="E201" s="15"/>
      <c r="F201" s="6" t="n">
        <f aca="false">H201+J201+L201+N201+P201+R201+T201+V201+X201+Z201+AB201+AD201+AF201+AH201+AJ201+AL201+AN201+AP201+AR201+AT201+AV201+AX201+AZ201+BB201+BD201+BF201+BH201+BJ201+BL201+BN201+BP201+BR201+BT201+BV201+BX201+BZ201+CB201+CD201+CF201+CH201+CJ201+CL201</f>
        <v>0</v>
      </c>
      <c r="G201" s="7" t="n">
        <f aca="false">I201+K201+M201+O201+Q201+S201+U201+W201+Y201+AA201+AC201+AE201+AG201+AI201+AK201+AM201+AO201+AQ201+AS201+AU201+AW201+AY201+BA201+BC201+BE201+BG201+BI201+BK201+BM201+BO201+BQ201+BS201+BU201+BW201+BY201+CA201+CC201+CE201+CG201+CI201+CK201+CM201</f>
        <v>0</v>
      </c>
      <c r="H201" s="15"/>
      <c r="I201" s="17"/>
      <c r="J201" s="15"/>
      <c r="K201" s="17"/>
      <c r="L201" s="15"/>
      <c r="M201" s="17"/>
      <c r="N201" s="15"/>
      <c r="O201" s="17"/>
      <c r="P201" s="15"/>
      <c r="Q201" s="17"/>
      <c r="R201" s="15"/>
      <c r="S201" s="17"/>
      <c r="T201" s="15"/>
      <c r="U201" s="17"/>
      <c r="V201" s="15"/>
      <c r="W201" s="17"/>
      <c r="X201" s="15"/>
      <c r="Y201" s="17"/>
      <c r="Z201" s="15"/>
      <c r="AA201" s="17"/>
      <c r="AB201" s="15"/>
      <c r="AC201" s="17"/>
      <c r="AD201" s="15"/>
      <c r="AE201" s="17"/>
      <c r="AF201" s="15"/>
      <c r="AG201" s="17"/>
      <c r="AH201" s="15"/>
      <c r="AI201" s="17"/>
      <c r="AJ201" s="15"/>
      <c r="AK201" s="17"/>
      <c r="AL201" s="15"/>
      <c r="AM201" s="17"/>
      <c r="AN201" s="15"/>
      <c r="AO201" s="17"/>
      <c r="AP201" s="15"/>
      <c r="AQ201" s="17"/>
      <c r="AR201" s="15"/>
      <c r="AS201" s="17"/>
      <c r="AT201" s="15"/>
      <c r="AU201" s="17"/>
      <c r="AV201" s="15"/>
      <c r="AW201" s="17"/>
      <c r="AX201" s="15"/>
      <c r="AY201" s="17"/>
      <c r="AZ201" s="15"/>
      <c r="BA201" s="17"/>
      <c r="BB201" s="15"/>
      <c r="BC201" s="17"/>
      <c r="BD201" s="15"/>
      <c r="BE201" s="17"/>
      <c r="BF201" s="15"/>
      <c r="BG201" s="17"/>
      <c r="BH201" s="15"/>
      <c r="BI201" s="17"/>
      <c r="BJ201" s="15"/>
      <c r="BK201" s="17"/>
      <c r="BL201" s="15"/>
      <c r="BM201" s="17"/>
      <c r="BN201" s="15"/>
      <c r="BO201" s="17"/>
      <c r="BP201" s="15"/>
      <c r="BQ201" s="17"/>
      <c r="BR201" s="15"/>
      <c r="BS201" s="17"/>
      <c r="BT201" s="15"/>
      <c r="BU201" s="17"/>
      <c r="BV201" s="15"/>
      <c r="BW201" s="17"/>
      <c r="BX201" s="15"/>
      <c r="BY201" s="17"/>
      <c r="BZ201" s="15"/>
      <c r="CA201" s="17"/>
      <c r="CB201" s="15"/>
      <c r="CC201" s="17"/>
      <c r="CD201" s="15"/>
      <c r="CE201" s="17"/>
      <c r="CF201" s="15"/>
      <c r="CG201" s="17"/>
      <c r="CH201" s="15"/>
      <c r="CI201" s="17"/>
      <c r="CJ201" s="15"/>
      <c r="CK201" s="17"/>
      <c r="CL201" s="15"/>
      <c r="CM201" s="17"/>
    </row>
    <row r="202" customFormat="false" ht="12.75" hidden="false" customHeight="false" outlineLevel="0" collapsed="false">
      <c r="C202" s="15"/>
      <c r="D202" s="16"/>
      <c r="E202" s="15"/>
      <c r="F202" s="6" t="n">
        <f aca="false">H202+J202+L202+N202+P202+R202+T202+V202+X202+Z202+AB202+AD202+AF202+AH202+AJ202+AL202+AN202+AP202+AR202+AT202+AV202+AX202+AZ202+BB202+BD202+BF202+BH202+BJ202+BL202+BN202+BP202+BR202+BT202+BV202+BX202+BZ202+CB202+CD202+CF202+CH202+CJ202+CL202</f>
        <v>0</v>
      </c>
      <c r="G202" s="7" t="n">
        <f aca="false">I202+K202+M202+O202+Q202+S202+U202+W202+Y202+AA202+AC202+AE202+AG202+AI202+AK202+AM202+AO202+AQ202+AS202+AU202+AW202+AY202+BA202+BC202+BE202+BG202+BI202+BK202+BM202+BO202+BQ202+BS202+BU202+BW202+BY202+CA202+CC202+CE202+CG202+CI202+CK202+CM202</f>
        <v>0</v>
      </c>
      <c r="H202" s="15"/>
      <c r="I202" s="17"/>
      <c r="J202" s="15"/>
      <c r="K202" s="17"/>
      <c r="L202" s="15"/>
      <c r="M202" s="17"/>
      <c r="N202" s="15"/>
      <c r="O202" s="17"/>
      <c r="P202" s="15"/>
      <c r="Q202" s="17"/>
      <c r="R202" s="15"/>
      <c r="S202" s="17"/>
      <c r="T202" s="15"/>
      <c r="U202" s="17"/>
      <c r="V202" s="15"/>
      <c r="W202" s="17"/>
      <c r="X202" s="15"/>
      <c r="Y202" s="17"/>
      <c r="Z202" s="15"/>
      <c r="AA202" s="17"/>
      <c r="AB202" s="15"/>
      <c r="AC202" s="17"/>
      <c r="AD202" s="15"/>
      <c r="AE202" s="17"/>
      <c r="AF202" s="15"/>
      <c r="AG202" s="17"/>
      <c r="AH202" s="15"/>
      <c r="AI202" s="17"/>
      <c r="AJ202" s="15"/>
      <c r="AK202" s="17"/>
      <c r="AL202" s="15"/>
      <c r="AM202" s="17"/>
      <c r="AN202" s="15"/>
      <c r="AO202" s="17"/>
      <c r="AP202" s="15"/>
      <c r="AQ202" s="17"/>
      <c r="AR202" s="15"/>
      <c r="AS202" s="17"/>
      <c r="AT202" s="15"/>
      <c r="AU202" s="17"/>
      <c r="AV202" s="15"/>
      <c r="AW202" s="17"/>
      <c r="AX202" s="15"/>
      <c r="AY202" s="17"/>
      <c r="AZ202" s="15"/>
      <c r="BA202" s="17"/>
      <c r="BB202" s="15"/>
      <c r="BC202" s="17"/>
      <c r="BD202" s="15"/>
      <c r="BE202" s="17"/>
      <c r="BF202" s="15"/>
      <c r="BG202" s="17"/>
      <c r="BH202" s="15"/>
      <c r="BI202" s="17"/>
      <c r="BJ202" s="15"/>
      <c r="BK202" s="17"/>
      <c r="BL202" s="15"/>
      <c r="BM202" s="17"/>
      <c r="BN202" s="15"/>
      <c r="BO202" s="17"/>
      <c r="BP202" s="15"/>
      <c r="BQ202" s="17"/>
      <c r="BR202" s="15"/>
      <c r="BS202" s="17"/>
      <c r="BT202" s="15"/>
      <c r="BU202" s="17"/>
      <c r="BV202" s="15"/>
      <c r="BW202" s="17"/>
      <c r="BX202" s="15"/>
      <c r="BY202" s="17"/>
      <c r="BZ202" s="15"/>
      <c r="CA202" s="17"/>
      <c r="CB202" s="15"/>
      <c r="CC202" s="17"/>
      <c r="CD202" s="15"/>
      <c r="CE202" s="17"/>
      <c r="CF202" s="15"/>
      <c r="CG202" s="17"/>
      <c r="CH202" s="15"/>
      <c r="CI202" s="17"/>
      <c r="CJ202" s="15"/>
      <c r="CK202" s="17"/>
      <c r="CL202" s="15"/>
      <c r="CM202" s="17"/>
    </row>
    <row r="203" customFormat="false" ht="12.75" hidden="false" customHeight="false" outlineLevel="0" collapsed="false">
      <c r="C203" s="15"/>
      <c r="D203" s="16"/>
      <c r="E203" s="15"/>
      <c r="F203" s="6" t="n">
        <f aca="false">H203+J203+L203+N203+P203+R203+T203+V203+X203+Z203+AB203+AD203+AF203+AH203+AJ203+AL203+AN203+AP203+AR203+AT203+AV203+AX203+AZ203+BB203+BD203+BF203+BH203+BJ203+BL203+BN203+BP203+BR203+BT203+BV203+BX203+BZ203+CB203+CD203+CF203+CH203+CJ203+CL203</f>
        <v>0</v>
      </c>
      <c r="G203" s="7" t="n">
        <f aca="false">I203+K203+M203+O203+Q203+S203+U203+W203+Y203+AA203+AC203+AE203+AG203+AI203+AK203+AM203+AO203+AQ203+AS203+AU203+AW203+AY203+BA203+BC203+BE203+BG203+BI203+BK203+BM203+BO203+BQ203+BS203+BU203+BW203+BY203+CA203+CC203+CE203+CG203+CI203+CK203+CM203</f>
        <v>0</v>
      </c>
      <c r="H203" s="15"/>
      <c r="I203" s="17"/>
      <c r="J203" s="15"/>
      <c r="K203" s="17"/>
      <c r="L203" s="15"/>
      <c r="M203" s="17"/>
      <c r="N203" s="15"/>
      <c r="O203" s="17"/>
      <c r="P203" s="15"/>
      <c r="Q203" s="17"/>
      <c r="R203" s="15"/>
      <c r="S203" s="17"/>
      <c r="T203" s="15"/>
      <c r="U203" s="17"/>
      <c r="V203" s="15"/>
      <c r="W203" s="17"/>
      <c r="X203" s="15"/>
      <c r="Y203" s="17"/>
      <c r="Z203" s="15"/>
      <c r="AA203" s="17"/>
      <c r="AB203" s="15"/>
      <c r="AC203" s="17"/>
      <c r="AD203" s="15"/>
      <c r="AE203" s="17"/>
      <c r="AF203" s="15"/>
      <c r="AG203" s="17"/>
      <c r="AH203" s="15"/>
      <c r="AI203" s="17"/>
      <c r="AJ203" s="15"/>
      <c r="AK203" s="17"/>
      <c r="AL203" s="15"/>
      <c r="AM203" s="17"/>
      <c r="AN203" s="15"/>
      <c r="AO203" s="17"/>
      <c r="AP203" s="15"/>
      <c r="AQ203" s="17"/>
      <c r="AR203" s="15"/>
      <c r="AS203" s="17"/>
      <c r="AT203" s="15"/>
      <c r="AU203" s="17"/>
      <c r="AV203" s="15"/>
      <c r="AW203" s="17"/>
      <c r="AX203" s="15"/>
      <c r="AY203" s="17"/>
      <c r="AZ203" s="15"/>
      <c r="BA203" s="17"/>
      <c r="BB203" s="15"/>
      <c r="BC203" s="17"/>
      <c r="BD203" s="15"/>
      <c r="BE203" s="17"/>
      <c r="BF203" s="15"/>
      <c r="BG203" s="17"/>
      <c r="BH203" s="15"/>
      <c r="BI203" s="17"/>
      <c r="BJ203" s="15"/>
      <c r="BK203" s="17"/>
      <c r="BL203" s="15"/>
      <c r="BM203" s="17"/>
      <c r="BN203" s="15"/>
      <c r="BO203" s="17"/>
      <c r="BP203" s="15"/>
      <c r="BQ203" s="17"/>
      <c r="BR203" s="15"/>
      <c r="BS203" s="17"/>
      <c r="BT203" s="15"/>
      <c r="BU203" s="17"/>
      <c r="BV203" s="15"/>
      <c r="BW203" s="17"/>
      <c r="BX203" s="15"/>
      <c r="BY203" s="17"/>
      <c r="BZ203" s="15"/>
      <c r="CA203" s="17"/>
      <c r="CB203" s="15"/>
      <c r="CC203" s="17"/>
      <c r="CD203" s="15"/>
      <c r="CE203" s="17"/>
      <c r="CF203" s="15"/>
      <c r="CG203" s="17"/>
      <c r="CH203" s="15"/>
      <c r="CI203" s="17"/>
      <c r="CJ203" s="15"/>
      <c r="CK203" s="17"/>
      <c r="CL203" s="15"/>
      <c r="CM203" s="17"/>
    </row>
    <row r="204" customFormat="false" ht="12.75" hidden="false" customHeight="false" outlineLevel="0" collapsed="false">
      <c r="C204" s="15"/>
      <c r="D204" s="16"/>
      <c r="E204" s="15"/>
      <c r="F204" s="6" t="n">
        <f aca="false">H204+J204+L204+N204+P204+R204+T204+V204+X204+Z204+AB204+AD204+AF204+AH204+AJ204+AL204+AN204+AP204+AR204+AT204+AV204+AX204+AZ204+BB204+BD204+BF204+BH204+BJ204+BL204+BN204+BP204+BR204+BT204+BV204+BX204+BZ204+CB204+CD204+CF204+CH204+CJ204+CL204</f>
        <v>0</v>
      </c>
      <c r="G204" s="7" t="n">
        <f aca="false">I204+K204+M204+O204+Q204+S204+U204+W204+Y204+AA204+AC204+AE204+AG204+AI204+AK204+AM204+AO204+AQ204+AS204+AU204+AW204+AY204+BA204+BC204+BE204+BG204+BI204+BK204+BM204+BO204+BQ204+BS204+BU204+BW204+BY204+CA204+CC204+CE204+CG204+CI204+CK204+CM204</f>
        <v>0</v>
      </c>
      <c r="H204" s="15"/>
      <c r="I204" s="17"/>
      <c r="J204" s="15"/>
      <c r="K204" s="17"/>
      <c r="L204" s="15"/>
      <c r="M204" s="17"/>
      <c r="N204" s="15"/>
      <c r="O204" s="17"/>
      <c r="P204" s="15"/>
      <c r="Q204" s="17"/>
      <c r="R204" s="15"/>
      <c r="S204" s="17"/>
      <c r="T204" s="15"/>
      <c r="U204" s="17"/>
      <c r="V204" s="15"/>
      <c r="W204" s="17"/>
      <c r="X204" s="15"/>
      <c r="Y204" s="17"/>
      <c r="Z204" s="15"/>
      <c r="AA204" s="17"/>
      <c r="AB204" s="15"/>
      <c r="AC204" s="17"/>
      <c r="AD204" s="15"/>
      <c r="AE204" s="17"/>
      <c r="AF204" s="15"/>
      <c r="AG204" s="17"/>
      <c r="AH204" s="15"/>
      <c r="AI204" s="17"/>
      <c r="AJ204" s="15"/>
      <c r="AK204" s="17"/>
      <c r="AL204" s="15"/>
      <c r="AM204" s="17"/>
      <c r="AN204" s="15"/>
      <c r="AO204" s="17"/>
      <c r="AP204" s="15"/>
      <c r="AQ204" s="17"/>
      <c r="AR204" s="15"/>
      <c r="AS204" s="17"/>
      <c r="AT204" s="15"/>
      <c r="AU204" s="17"/>
      <c r="AV204" s="15"/>
      <c r="AW204" s="17"/>
      <c r="AX204" s="15"/>
      <c r="AY204" s="17"/>
      <c r="AZ204" s="15"/>
      <c r="BA204" s="17"/>
      <c r="BB204" s="15"/>
      <c r="BC204" s="17"/>
      <c r="BD204" s="15"/>
      <c r="BE204" s="17"/>
      <c r="BF204" s="15"/>
      <c r="BG204" s="17"/>
      <c r="BH204" s="15"/>
      <c r="BI204" s="17"/>
      <c r="BJ204" s="15"/>
      <c r="BK204" s="17"/>
      <c r="BL204" s="15"/>
      <c r="BM204" s="17"/>
      <c r="BN204" s="15"/>
      <c r="BO204" s="17"/>
      <c r="BP204" s="15"/>
      <c r="BQ204" s="17"/>
      <c r="BR204" s="15"/>
      <c r="BS204" s="17"/>
      <c r="BT204" s="15"/>
      <c r="BU204" s="17"/>
      <c r="BV204" s="15"/>
      <c r="BW204" s="17"/>
      <c r="BX204" s="15"/>
      <c r="BY204" s="17"/>
      <c r="BZ204" s="15"/>
      <c r="CA204" s="17"/>
      <c r="CB204" s="15"/>
      <c r="CC204" s="17"/>
      <c r="CD204" s="15"/>
      <c r="CE204" s="17"/>
      <c r="CF204" s="15"/>
      <c r="CG204" s="17"/>
      <c r="CH204" s="15"/>
      <c r="CI204" s="17"/>
      <c r="CJ204" s="15"/>
      <c r="CK204" s="17"/>
      <c r="CL204" s="15"/>
      <c r="CM204" s="17"/>
    </row>
    <row r="205" customFormat="false" ht="12.75" hidden="false" customHeight="false" outlineLevel="0" collapsed="false">
      <c r="C205" s="15"/>
      <c r="D205" s="16"/>
      <c r="E205" s="15"/>
      <c r="F205" s="6" t="n">
        <f aca="false">H205+J205+L205+N205+P205+R205+T205+V205+X205+Z205+AB205+AD205+AF205+AH205+AJ205+AL205+AN205+AP205+AR205+AT205+AV205+AX205+AZ205+BB205+BD205+BF205+BH205+BJ205+BL205+BN205+BP205+BR205+BT205+BV205+BX205+BZ205+CB205+CD205+CF205+CH205+CJ205+CL205</f>
        <v>0</v>
      </c>
      <c r="G205" s="7" t="n">
        <f aca="false">I205+K205+M205+O205+Q205+S205+U205+W205+Y205+AA205+AC205+AE205+AG205+AI205+AK205+AM205+AO205+AQ205+AS205+AU205+AW205+AY205+BA205+BC205+BE205+BG205+BI205+BK205+BM205+BO205+BQ205+BS205+BU205+BW205+BY205+CA205+CC205+CE205+CG205+CI205+CK205+CM205</f>
        <v>0</v>
      </c>
      <c r="H205" s="15"/>
      <c r="I205" s="17"/>
      <c r="J205" s="15"/>
      <c r="K205" s="17"/>
      <c r="L205" s="15"/>
      <c r="M205" s="17"/>
      <c r="N205" s="15"/>
      <c r="O205" s="17"/>
      <c r="P205" s="15"/>
      <c r="Q205" s="17"/>
      <c r="R205" s="15"/>
      <c r="S205" s="17"/>
      <c r="T205" s="15"/>
      <c r="U205" s="17"/>
      <c r="V205" s="15"/>
      <c r="W205" s="17"/>
      <c r="X205" s="15"/>
      <c r="Y205" s="17"/>
      <c r="Z205" s="15"/>
      <c r="AA205" s="17"/>
      <c r="AB205" s="15"/>
      <c r="AC205" s="17"/>
      <c r="AD205" s="15"/>
      <c r="AE205" s="17"/>
      <c r="AF205" s="15"/>
      <c r="AG205" s="17"/>
      <c r="AH205" s="15"/>
      <c r="AI205" s="17"/>
      <c r="AJ205" s="15"/>
      <c r="AK205" s="17"/>
      <c r="AL205" s="15"/>
      <c r="AM205" s="17"/>
      <c r="AN205" s="15"/>
      <c r="AO205" s="17"/>
      <c r="AP205" s="15"/>
      <c r="AQ205" s="17"/>
      <c r="AR205" s="15"/>
      <c r="AS205" s="17"/>
      <c r="AT205" s="15"/>
      <c r="AU205" s="17"/>
      <c r="AV205" s="15"/>
      <c r="AW205" s="17"/>
      <c r="AX205" s="15"/>
      <c r="AY205" s="17"/>
      <c r="AZ205" s="15"/>
      <c r="BA205" s="17"/>
      <c r="BB205" s="15"/>
      <c r="BC205" s="17"/>
      <c r="BD205" s="15"/>
      <c r="BE205" s="17"/>
      <c r="BF205" s="15"/>
      <c r="BG205" s="17"/>
      <c r="BH205" s="15"/>
      <c r="BI205" s="17"/>
      <c r="BJ205" s="15"/>
      <c r="BK205" s="17"/>
      <c r="BL205" s="15"/>
      <c r="BM205" s="17"/>
      <c r="BN205" s="15"/>
      <c r="BO205" s="17"/>
      <c r="BP205" s="15"/>
      <c r="BQ205" s="17"/>
      <c r="BR205" s="15"/>
      <c r="BS205" s="17"/>
      <c r="BT205" s="15"/>
      <c r="BU205" s="17"/>
      <c r="BV205" s="15"/>
      <c r="BW205" s="17"/>
      <c r="BX205" s="15"/>
      <c r="BY205" s="17"/>
      <c r="BZ205" s="15"/>
      <c r="CA205" s="17"/>
      <c r="CB205" s="15"/>
      <c r="CC205" s="17"/>
      <c r="CD205" s="15"/>
      <c r="CE205" s="17"/>
      <c r="CF205" s="15"/>
      <c r="CG205" s="17"/>
      <c r="CH205" s="15"/>
      <c r="CI205" s="17"/>
      <c r="CJ205" s="15"/>
      <c r="CK205" s="17"/>
      <c r="CL205" s="15"/>
      <c r="CM205" s="17"/>
    </row>
    <row r="206" customFormat="false" ht="12.75" hidden="false" customHeight="false" outlineLevel="0" collapsed="false">
      <c r="C206" s="15"/>
      <c r="D206" s="16"/>
      <c r="E206" s="19"/>
      <c r="F206" s="6" t="n">
        <f aca="false">H206+J206+L206+N206+P206+R206+T206+V206+X206+Z206+AB206+AD206+AF206+AH206+AJ206+AL206+AN206+AP206+AR206+AT206+AV206+AX206+AZ206+BB206+BD206+BF206+BH206+BJ206+BL206+BN206+BP206+BR206+BT206+BV206+BX206+BZ206+CB206+CD206+CF206+CH206+CJ206+CL206</f>
        <v>0</v>
      </c>
      <c r="G206" s="7" t="n">
        <f aca="false">I206+K206+M206+O206+Q206+S206+U206+W206+Y206+AA206+AC206+AE206+AG206+AI206+AK206+AM206+AO206+AQ206+AS206+AU206+AW206+AY206+BA206+BC206+BE206+BG206+BI206+BK206+BM206+BO206+BQ206+BS206+BU206+BW206+BY206+CA206+CC206+CE206+CG206+CI206+CK206+CM206</f>
        <v>0</v>
      </c>
      <c r="H206" s="15"/>
      <c r="I206" s="17"/>
      <c r="J206" s="15"/>
      <c r="K206" s="17"/>
      <c r="L206" s="15"/>
      <c r="M206" s="17"/>
      <c r="N206" s="15"/>
      <c r="O206" s="17"/>
      <c r="P206" s="15"/>
      <c r="Q206" s="17"/>
      <c r="R206" s="15"/>
      <c r="S206" s="17"/>
      <c r="T206" s="15"/>
      <c r="U206" s="17"/>
      <c r="V206" s="15"/>
      <c r="W206" s="17"/>
      <c r="X206" s="15"/>
      <c r="Y206" s="17"/>
      <c r="Z206" s="15"/>
      <c r="AA206" s="17"/>
      <c r="AB206" s="15"/>
      <c r="AC206" s="17"/>
      <c r="AD206" s="15"/>
      <c r="AE206" s="17"/>
      <c r="AF206" s="15"/>
      <c r="AG206" s="17"/>
      <c r="AH206" s="15"/>
      <c r="AI206" s="17"/>
      <c r="AJ206" s="15"/>
      <c r="AK206" s="17"/>
      <c r="AL206" s="15"/>
      <c r="AM206" s="17"/>
      <c r="AN206" s="15"/>
      <c r="AO206" s="17"/>
      <c r="AP206" s="15"/>
      <c r="AQ206" s="17"/>
      <c r="AR206" s="15"/>
      <c r="AS206" s="17"/>
      <c r="AT206" s="15"/>
      <c r="AU206" s="17"/>
      <c r="AV206" s="15"/>
      <c r="AW206" s="17"/>
      <c r="AX206" s="15"/>
      <c r="AY206" s="17"/>
      <c r="AZ206" s="15"/>
      <c r="BA206" s="17"/>
      <c r="BB206" s="15"/>
      <c r="BC206" s="17"/>
      <c r="BD206" s="15"/>
      <c r="BE206" s="17"/>
      <c r="BF206" s="15"/>
      <c r="BG206" s="17"/>
      <c r="BH206" s="15"/>
      <c r="BI206" s="17"/>
      <c r="BJ206" s="15"/>
      <c r="BK206" s="17"/>
      <c r="BL206" s="15"/>
      <c r="BM206" s="17"/>
      <c r="BN206" s="15"/>
      <c r="BO206" s="17"/>
      <c r="BP206" s="15"/>
      <c r="BQ206" s="17"/>
      <c r="BR206" s="15"/>
      <c r="BS206" s="17"/>
      <c r="BT206" s="15"/>
      <c r="BU206" s="17"/>
      <c r="BV206" s="15"/>
      <c r="BW206" s="17"/>
      <c r="BX206" s="15"/>
      <c r="BY206" s="17"/>
      <c r="BZ206" s="15"/>
      <c r="CA206" s="17"/>
      <c r="CB206" s="15"/>
      <c r="CC206" s="17"/>
      <c r="CD206" s="15"/>
      <c r="CE206" s="17"/>
      <c r="CF206" s="15"/>
      <c r="CG206" s="17"/>
      <c r="CH206" s="15"/>
      <c r="CI206" s="17"/>
      <c r="CJ206" s="15"/>
      <c r="CK206" s="17"/>
      <c r="CL206" s="15"/>
      <c r="CM206" s="17"/>
    </row>
    <row r="207" customFormat="false" ht="12.75" hidden="false" customHeight="false" outlineLevel="0" collapsed="false">
      <c r="C207" s="15"/>
      <c r="D207" s="16"/>
      <c r="E207" s="15"/>
      <c r="F207" s="6" t="n">
        <f aca="false">H207+J207+L207+N207+P207+R207+T207+V207+X207+Z207+AB207+AD207+AF207+AH207+AJ207+AL207+AN207+AP207+AR207+AT207+AV207+AX207+AZ207+BB207+BD207+BF207+BH207+BJ207+BL207+BN207+BP207+BR207+BT207+BV207+BX207+BZ207+CB207+CD207+CF207+CH207+CJ207+CL207</f>
        <v>0</v>
      </c>
      <c r="G207" s="7" t="n">
        <f aca="false">I207+K207+M207+O207+Q207+S207+U207+W207+Y207+AA207+AC207+AE207+AG207+AI207+AK207+AM207+AO207+AQ207+AS207+AU207+AW207+AY207+BA207+BC207+BE207+BG207+BI207+BK207+BM207+BO207+BQ207+BS207+BU207+BW207+BY207+CA207+CC207+CE207+CG207+CI207+CK207+CM207</f>
        <v>0</v>
      </c>
      <c r="H207" s="15"/>
      <c r="I207" s="17"/>
      <c r="J207" s="15"/>
      <c r="K207" s="17"/>
      <c r="L207" s="15"/>
      <c r="M207" s="17"/>
      <c r="N207" s="15"/>
      <c r="O207" s="17"/>
      <c r="P207" s="15"/>
      <c r="Q207" s="17"/>
      <c r="R207" s="15"/>
      <c r="S207" s="17"/>
      <c r="T207" s="15"/>
      <c r="U207" s="17"/>
      <c r="V207" s="15"/>
      <c r="W207" s="17"/>
      <c r="X207" s="15"/>
      <c r="Y207" s="17"/>
      <c r="Z207" s="15"/>
      <c r="AA207" s="17"/>
      <c r="AB207" s="15"/>
      <c r="AC207" s="17"/>
      <c r="AD207" s="15"/>
      <c r="AE207" s="17"/>
      <c r="AF207" s="15"/>
      <c r="AG207" s="17"/>
      <c r="AH207" s="15"/>
      <c r="AI207" s="17"/>
      <c r="AJ207" s="15"/>
      <c r="AK207" s="17"/>
      <c r="AL207" s="15"/>
      <c r="AM207" s="17"/>
      <c r="AN207" s="15"/>
      <c r="AO207" s="17"/>
      <c r="AP207" s="15"/>
      <c r="AQ207" s="17"/>
      <c r="AR207" s="15"/>
      <c r="AS207" s="17"/>
      <c r="AT207" s="15"/>
      <c r="AU207" s="17"/>
      <c r="AV207" s="15"/>
      <c r="AW207" s="17"/>
      <c r="AX207" s="15"/>
      <c r="AY207" s="17"/>
      <c r="AZ207" s="15"/>
      <c r="BA207" s="17"/>
      <c r="BB207" s="15"/>
      <c r="BC207" s="17"/>
      <c r="BD207" s="15"/>
      <c r="BE207" s="17"/>
      <c r="BF207" s="15"/>
      <c r="BG207" s="17"/>
      <c r="BH207" s="15"/>
      <c r="BI207" s="17"/>
      <c r="BJ207" s="15"/>
      <c r="BK207" s="17"/>
      <c r="BL207" s="15"/>
      <c r="BM207" s="17"/>
      <c r="BN207" s="15"/>
      <c r="BO207" s="17"/>
      <c r="BP207" s="15"/>
      <c r="BQ207" s="17"/>
      <c r="BR207" s="15"/>
      <c r="BS207" s="17"/>
      <c r="BT207" s="15"/>
      <c r="BU207" s="17"/>
      <c r="BV207" s="15"/>
      <c r="BW207" s="17"/>
      <c r="BX207" s="15"/>
      <c r="BY207" s="17"/>
      <c r="BZ207" s="15"/>
      <c r="CA207" s="17"/>
      <c r="CB207" s="15"/>
      <c r="CC207" s="17"/>
      <c r="CD207" s="15"/>
      <c r="CE207" s="17"/>
      <c r="CF207" s="15"/>
      <c r="CG207" s="17"/>
      <c r="CH207" s="15"/>
      <c r="CI207" s="17"/>
      <c r="CJ207" s="15"/>
      <c r="CK207" s="17"/>
      <c r="CL207" s="15"/>
      <c r="CM207" s="17"/>
    </row>
    <row r="208" customFormat="false" ht="12.75" hidden="false" customHeight="false" outlineLevel="0" collapsed="false">
      <c r="C208" s="15"/>
      <c r="D208" s="16"/>
      <c r="E208" s="15"/>
      <c r="F208" s="6" t="n">
        <f aca="false">H208+J208+L208+N208+P208+R208+T208+V208+X208+Z208+AB208+AD208+AF208+AH208+AJ208+AL208+AN208+AP208+AR208+AT208+AV208+AX208+AZ208+BB208+BD208+BF208+BH208+BJ208+BL208+BN208+BP208+BR208+BT208+BV208+BX208+BZ208+CB208+CD208+CF208+CH208+CJ208+CL208</f>
        <v>0</v>
      </c>
      <c r="G208" s="7" t="n">
        <f aca="false">I208+K208+M208+O208+Q208+S208+U208+W208+Y208+AA208+AC208+AE208+AG208+AI208+AK208+AM208+AO208+AQ208+AS208+AU208+AW208+AY208+BA208+BC208+BE208+BG208+BI208+BK208+BM208+BO208+BQ208+BS208+BU208+BW208+BY208+CA208+CC208+CE208+CG208+CI208+CK208+CM208</f>
        <v>0</v>
      </c>
      <c r="H208" s="15"/>
      <c r="I208" s="17"/>
      <c r="J208" s="15"/>
      <c r="K208" s="17"/>
      <c r="L208" s="15"/>
      <c r="M208" s="17"/>
      <c r="N208" s="15"/>
      <c r="O208" s="17"/>
      <c r="P208" s="15"/>
      <c r="Q208" s="17"/>
      <c r="R208" s="15"/>
      <c r="S208" s="17"/>
      <c r="T208" s="15"/>
      <c r="U208" s="17"/>
      <c r="V208" s="15"/>
      <c r="W208" s="17"/>
      <c r="X208" s="15"/>
      <c r="Y208" s="17"/>
      <c r="Z208" s="15"/>
      <c r="AA208" s="17"/>
      <c r="AB208" s="15"/>
      <c r="AC208" s="17"/>
      <c r="AD208" s="15"/>
      <c r="AE208" s="17"/>
      <c r="AF208" s="15"/>
      <c r="AG208" s="17"/>
      <c r="AH208" s="15"/>
      <c r="AI208" s="17"/>
      <c r="AJ208" s="15"/>
      <c r="AK208" s="17"/>
      <c r="AL208" s="15"/>
      <c r="AM208" s="17"/>
      <c r="AN208" s="15"/>
      <c r="AO208" s="17"/>
      <c r="AP208" s="15"/>
      <c r="AQ208" s="17"/>
      <c r="AR208" s="15"/>
      <c r="AS208" s="17"/>
      <c r="AT208" s="15"/>
      <c r="AU208" s="17"/>
      <c r="AV208" s="15"/>
      <c r="AW208" s="17"/>
      <c r="AX208" s="15"/>
      <c r="AY208" s="17"/>
      <c r="AZ208" s="15"/>
      <c r="BA208" s="17"/>
      <c r="BB208" s="15"/>
      <c r="BC208" s="17"/>
      <c r="BD208" s="15"/>
      <c r="BE208" s="17"/>
      <c r="BF208" s="15"/>
      <c r="BG208" s="17"/>
      <c r="BH208" s="15"/>
      <c r="BI208" s="17"/>
      <c r="BJ208" s="15"/>
      <c r="BK208" s="17"/>
      <c r="BL208" s="15"/>
      <c r="BM208" s="17"/>
      <c r="BN208" s="15"/>
      <c r="BO208" s="17"/>
      <c r="BP208" s="15"/>
      <c r="BQ208" s="17"/>
      <c r="BR208" s="15"/>
      <c r="BS208" s="17"/>
      <c r="BT208" s="15"/>
      <c r="BU208" s="17"/>
      <c r="BV208" s="15"/>
      <c r="BW208" s="17"/>
      <c r="BX208" s="15"/>
      <c r="BY208" s="17"/>
      <c r="BZ208" s="15"/>
      <c r="CA208" s="17"/>
      <c r="CB208" s="15"/>
      <c r="CC208" s="17"/>
      <c r="CD208" s="15"/>
      <c r="CE208" s="17"/>
      <c r="CF208" s="15"/>
      <c r="CG208" s="17"/>
      <c r="CH208" s="15"/>
      <c r="CI208" s="17"/>
      <c r="CJ208" s="15"/>
      <c r="CK208" s="17"/>
      <c r="CL208" s="15"/>
      <c r="CM208" s="17"/>
    </row>
    <row r="209" customFormat="false" ht="12.75" hidden="false" customHeight="false" outlineLevel="0" collapsed="false">
      <c r="C209" s="15"/>
      <c r="D209" s="16"/>
      <c r="E209" s="15"/>
      <c r="F209" s="6" t="n">
        <f aca="false">H209+J209+L209+N209+P209+R209+T209+V209+X209+Z209+AB209+AD209+AF209+AH209+AJ209+AL209+AN209+AP209+AR209+AT209+AV209+AX209+AZ209+BB209+BD209+BF209+BH209+BJ209+BL209+BN209+BP209+BR209+BT209+BV209+BX209+BZ209+CB209+CD209+CF209+CH209+CJ209+CL209</f>
        <v>0</v>
      </c>
      <c r="G209" s="7" t="n">
        <f aca="false">I209+K209+M209+O209+Q209+S209+U209+W209+Y209+AA209+AC209+AE209+AG209+AI209+AK209+AM209+AO209+AQ209+AS209+AU209+AW209+AY209+BA209+BC209+BE209+BG209+BI209+BK209+BM209+BO209+BQ209+BS209+BU209+BW209+BY209+CA209+CC209+CE209+CG209+CI209+CK209+CM209</f>
        <v>0</v>
      </c>
      <c r="H209" s="15"/>
      <c r="I209" s="17"/>
      <c r="J209" s="15"/>
      <c r="K209" s="17"/>
      <c r="L209" s="15"/>
      <c r="M209" s="17"/>
      <c r="N209" s="15"/>
      <c r="O209" s="17"/>
      <c r="P209" s="15"/>
      <c r="Q209" s="17"/>
      <c r="R209" s="15"/>
      <c r="S209" s="17"/>
      <c r="T209" s="15"/>
      <c r="U209" s="17"/>
      <c r="V209" s="15"/>
      <c r="W209" s="17"/>
      <c r="X209" s="15"/>
      <c r="Y209" s="17"/>
      <c r="Z209" s="15"/>
      <c r="AA209" s="17"/>
      <c r="AB209" s="15"/>
      <c r="AC209" s="17"/>
      <c r="AD209" s="15"/>
      <c r="AE209" s="17"/>
      <c r="AF209" s="15"/>
      <c r="AG209" s="17"/>
      <c r="AH209" s="15"/>
      <c r="AI209" s="17"/>
      <c r="AJ209" s="15"/>
      <c r="AK209" s="17"/>
      <c r="AL209" s="15"/>
      <c r="AM209" s="17"/>
      <c r="AN209" s="15"/>
      <c r="AO209" s="17"/>
      <c r="AP209" s="15"/>
      <c r="AQ209" s="17"/>
      <c r="AR209" s="15"/>
      <c r="AS209" s="17"/>
      <c r="AT209" s="15"/>
      <c r="AU209" s="17"/>
      <c r="AV209" s="15"/>
      <c r="AW209" s="17"/>
      <c r="AX209" s="15"/>
      <c r="AY209" s="17"/>
      <c r="AZ209" s="15"/>
      <c r="BA209" s="17"/>
      <c r="BB209" s="15"/>
      <c r="BC209" s="17"/>
      <c r="BD209" s="15"/>
      <c r="BE209" s="17"/>
      <c r="BF209" s="15"/>
      <c r="BG209" s="17"/>
      <c r="BH209" s="15"/>
      <c r="BI209" s="17"/>
      <c r="BJ209" s="15"/>
      <c r="BK209" s="17"/>
      <c r="BL209" s="15"/>
      <c r="BM209" s="17"/>
      <c r="BN209" s="15"/>
      <c r="BO209" s="17"/>
      <c r="BP209" s="15"/>
      <c r="BQ209" s="17"/>
      <c r="BR209" s="15"/>
      <c r="BS209" s="17"/>
      <c r="BT209" s="15"/>
      <c r="BU209" s="17"/>
      <c r="BV209" s="15"/>
      <c r="BW209" s="17"/>
      <c r="BX209" s="15"/>
      <c r="BY209" s="17"/>
      <c r="BZ209" s="15"/>
      <c r="CA209" s="17"/>
      <c r="CB209" s="15"/>
      <c r="CC209" s="17"/>
      <c r="CD209" s="15"/>
      <c r="CE209" s="17"/>
      <c r="CF209" s="15"/>
      <c r="CG209" s="17"/>
      <c r="CH209" s="15"/>
      <c r="CI209" s="17"/>
      <c r="CJ209" s="15"/>
      <c r="CK209" s="17"/>
      <c r="CL209" s="15"/>
      <c r="CM209" s="17"/>
    </row>
    <row r="210" customFormat="false" ht="12.75" hidden="false" customHeight="false" outlineLevel="0" collapsed="false">
      <c r="C210" s="15"/>
      <c r="D210" s="16"/>
      <c r="E210" s="15"/>
      <c r="F210" s="6" t="n">
        <f aca="false">H210+J210+L210+N210+P210+R210+T210+V210+X210+Z210+AB210+AD210+AF210+AH210+AJ210+AL210+AN210+AP210+AR210+AT210+AV210+AX210+AZ210+BB210+BD210+BF210+BH210+BJ210+BL210+BN210+BP210+BR210+BT210+BV210+BX210+BZ210+CB210+CD210+CF210+CH210+CJ210+CL210</f>
        <v>0</v>
      </c>
      <c r="G210" s="7" t="n">
        <f aca="false">I210+K210+M210+O210+Q210+S210+U210+W210+Y210+AA210+AC210+AE210+AG210+AI210+AK210+AM210+AO210+AQ210+AS210+AU210+AW210+AY210+BA210+BC210+BE210+BG210+BI210+BK210+BM210+BO210+BQ210+BS210+BU210+BW210+BY210+CA210+CC210+CE210+CG210+CI210+CK210+CM210</f>
        <v>0</v>
      </c>
      <c r="H210" s="15"/>
      <c r="I210" s="17"/>
      <c r="J210" s="15"/>
      <c r="K210" s="17"/>
      <c r="L210" s="15"/>
      <c r="M210" s="17"/>
      <c r="N210" s="15"/>
      <c r="O210" s="17"/>
      <c r="P210" s="15"/>
      <c r="Q210" s="17"/>
      <c r="R210" s="15"/>
      <c r="S210" s="17"/>
      <c r="T210" s="15"/>
      <c r="U210" s="17"/>
      <c r="V210" s="15"/>
      <c r="W210" s="17"/>
      <c r="X210" s="15"/>
      <c r="Y210" s="17"/>
      <c r="Z210" s="15"/>
      <c r="AA210" s="17"/>
      <c r="AB210" s="15"/>
      <c r="AC210" s="17"/>
      <c r="AD210" s="15"/>
      <c r="AE210" s="17"/>
      <c r="AF210" s="15"/>
      <c r="AG210" s="17"/>
      <c r="AH210" s="15"/>
      <c r="AI210" s="17"/>
      <c r="AJ210" s="15"/>
      <c r="AK210" s="17"/>
      <c r="AL210" s="15"/>
      <c r="AM210" s="17"/>
      <c r="AN210" s="15"/>
      <c r="AO210" s="17"/>
      <c r="AP210" s="15"/>
      <c r="AQ210" s="17"/>
      <c r="AR210" s="15"/>
      <c r="AS210" s="17"/>
      <c r="AT210" s="15"/>
      <c r="AU210" s="17"/>
      <c r="AV210" s="15"/>
      <c r="AW210" s="17"/>
      <c r="AX210" s="15"/>
      <c r="AY210" s="17"/>
      <c r="AZ210" s="15"/>
      <c r="BA210" s="17"/>
      <c r="BB210" s="15"/>
      <c r="BC210" s="17"/>
      <c r="BD210" s="15"/>
      <c r="BE210" s="17"/>
      <c r="BF210" s="15"/>
      <c r="BG210" s="17"/>
      <c r="BH210" s="15"/>
      <c r="BI210" s="17"/>
      <c r="BJ210" s="15"/>
      <c r="BK210" s="17"/>
      <c r="BL210" s="15"/>
      <c r="BM210" s="17"/>
      <c r="BN210" s="15"/>
      <c r="BO210" s="17"/>
      <c r="BP210" s="15"/>
      <c r="BQ210" s="17"/>
      <c r="BR210" s="15"/>
      <c r="BS210" s="17"/>
      <c r="BT210" s="15"/>
      <c r="BU210" s="17"/>
      <c r="BV210" s="15"/>
      <c r="BW210" s="17"/>
      <c r="BX210" s="15"/>
      <c r="BY210" s="17"/>
      <c r="BZ210" s="15"/>
      <c r="CA210" s="17"/>
      <c r="CB210" s="15"/>
      <c r="CC210" s="17"/>
      <c r="CD210" s="15"/>
      <c r="CE210" s="17"/>
      <c r="CF210" s="15"/>
      <c r="CG210" s="17"/>
      <c r="CH210" s="15"/>
      <c r="CI210" s="17"/>
      <c r="CJ210" s="15"/>
      <c r="CK210" s="17"/>
      <c r="CL210" s="15"/>
      <c r="CM210" s="17"/>
    </row>
    <row r="211" customFormat="false" ht="12.75" hidden="false" customHeight="false" outlineLevel="0" collapsed="false">
      <c r="C211" s="15"/>
      <c r="D211" s="16"/>
      <c r="E211" s="15"/>
      <c r="F211" s="6" t="n">
        <f aca="false">H211+J211+L211+N211+P211+R211+T211+V211+X211+Z211+AB211+AD211+AF211+AH211+AJ211+AL211+AN211+AP211+AR211+AT211+AV211+AX211+AZ211+BB211+BD211+BF211+BH211+BJ211+BL211+BN211+BP211+BR211+BT211+BV211+BX211+BZ211+CB211+CD211+CF211+CH211+CJ211+CL211</f>
        <v>0</v>
      </c>
      <c r="G211" s="7" t="n">
        <f aca="false">I211+K211+M211+O211+Q211+S211+U211+W211+Y211+AA211+AC211+AE211+AG211+AI211+AK211+AM211+AO211+AQ211+AS211+AU211+AW211+AY211+BA211+BC211+BE211+BG211+BI211+BK211+BM211+BO211+BQ211+BS211+BU211+BW211+BY211+CA211+CC211+CE211+CG211+CI211+CK211+CM211</f>
        <v>0</v>
      </c>
      <c r="H211" s="15"/>
      <c r="I211" s="17"/>
      <c r="J211" s="15"/>
      <c r="K211" s="17"/>
      <c r="L211" s="15"/>
      <c r="M211" s="17"/>
      <c r="N211" s="15"/>
      <c r="O211" s="17"/>
      <c r="P211" s="15"/>
      <c r="Q211" s="17"/>
      <c r="R211" s="15"/>
      <c r="S211" s="17"/>
      <c r="T211" s="15"/>
      <c r="U211" s="17"/>
      <c r="V211" s="15"/>
      <c r="W211" s="17"/>
      <c r="X211" s="15"/>
      <c r="Y211" s="17"/>
      <c r="Z211" s="15"/>
      <c r="AA211" s="17"/>
      <c r="AB211" s="15"/>
      <c r="AC211" s="17"/>
      <c r="AD211" s="15"/>
      <c r="AE211" s="17"/>
      <c r="AF211" s="15"/>
      <c r="AG211" s="17"/>
      <c r="AH211" s="15"/>
      <c r="AI211" s="17"/>
      <c r="AJ211" s="15"/>
      <c r="AK211" s="17"/>
      <c r="AL211" s="15"/>
      <c r="AM211" s="17"/>
      <c r="AN211" s="15"/>
      <c r="AO211" s="17"/>
      <c r="AP211" s="15"/>
      <c r="AQ211" s="17"/>
      <c r="AR211" s="15"/>
      <c r="AS211" s="17"/>
      <c r="AT211" s="15"/>
      <c r="AU211" s="17"/>
      <c r="AV211" s="15"/>
      <c r="AW211" s="17"/>
      <c r="AX211" s="15"/>
      <c r="AY211" s="17"/>
      <c r="AZ211" s="15"/>
      <c r="BA211" s="17"/>
      <c r="BB211" s="15"/>
      <c r="BC211" s="17"/>
      <c r="BD211" s="15"/>
      <c r="BE211" s="17"/>
      <c r="BF211" s="15"/>
      <c r="BG211" s="17"/>
      <c r="BH211" s="15"/>
      <c r="BI211" s="17"/>
      <c r="BJ211" s="15"/>
      <c r="BK211" s="17"/>
      <c r="BL211" s="15"/>
      <c r="BM211" s="17"/>
      <c r="BN211" s="15"/>
      <c r="BO211" s="17"/>
      <c r="BP211" s="15"/>
      <c r="BQ211" s="17"/>
      <c r="BR211" s="15"/>
      <c r="BS211" s="17"/>
      <c r="BT211" s="15"/>
      <c r="BU211" s="17"/>
      <c r="BV211" s="15"/>
      <c r="BW211" s="17"/>
      <c r="BX211" s="15"/>
      <c r="BY211" s="17"/>
      <c r="BZ211" s="15"/>
      <c r="CA211" s="17"/>
      <c r="CB211" s="15"/>
      <c r="CC211" s="17"/>
      <c r="CD211" s="15"/>
      <c r="CE211" s="17"/>
      <c r="CF211" s="15"/>
      <c r="CG211" s="17"/>
      <c r="CH211" s="15"/>
      <c r="CI211" s="17"/>
      <c r="CJ211" s="15"/>
      <c r="CK211" s="17"/>
      <c r="CL211" s="15"/>
      <c r="CM211" s="17"/>
    </row>
    <row r="212" customFormat="false" ht="12.75" hidden="false" customHeight="false" outlineLevel="0" collapsed="false">
      <c r="C212" s="15"/>
      <c r="D212" s="16"/>
      <c r="E212" s="15"/>
      <c r="F212" s="6" t="n">
        <f aca="false">H212+J212+L212+N212+P212+R212+T212+V212+X212+Z212+AB212+AD212+AF212+AH212+AJ212+AL212+AN212+AP212+AR212+AT212+AV212+AX212+AZ212+BB212+BD212+BF212+BH212+BJ212+BL212+BN212+BP212+BR212+BT212+BV212+BX212+BZ212+CB212+CD212+CF212+CH212+CJ212+CL212</f>
        <v>0</v>
      </c>
      <c r="G212" s="7" t="n">
        <f aca="false">I212+K212+M212+O212+Q212+S212+U212+W212+Y212+AA212+AC212+AE212+AG212+AI212+AK212+AM212+AO212+AQ212+AS212+AU212+AW212+AY212+BA212+BC212+BE212+BG212+BI212+BK212+BM212+BO212+BQ212+BS212+BU212+BW212+BY212+CA212+CC212+CE212+CG212+CI212+CK212+CM212</f>
        <v>0</v>
      </c>
      <c r="H212" s="15"/>
      <c r="I212" s="17"/>
      <c r="J212" s="15"/>
      <c r="K212" s="17"/>
      <c r="L212" s="15"/>
      <c r="M212" s="17"/>
      <c r="N212" s="15"/>
      <c r="O212" s="17"/>
      <c r="P212" s="15"/>
      <c r="Q212" s="17"/>
      <c r="R212" s="15"/>
      <c r="S212" s="17"/>
      <c r="T212" s="15"/>
      <c r="U212" s="17"/>
      <c r="V212" s="15"/>
      <c r="W212" s="17"/>
      <c r="X212" s="15"/>
      <c r="Y212" s="17"/>
      <c r="Z212" s="15"/>
      <c r="AA212" s="17"/>
      <c r="AB212" s="15"/>
      <c r="AC212" s="17"/>
      <c r="AD212" s="15"/>
      <c r="AE212" s="17"/>
      <c r="AF212" s="15"/>
      <c r="AG212" s="17"/>
      <c r="AH212" s="15"/>
      <c r="AI212" s="17"/>
      <c r="AJ212" s="15"/>
      <c r="AK212" s="17"/>
      <c r="AL212" s="15"/>
      <c r="AM212" s="17"/>
      <c r="AN212" s="15"/>
      <c r="AO212" s="17"/>
      <c r="AP212" s="15"/>
      <c r="AQ212" s="17"/>
      <c r="AR212" s="15"/>
      <c r="AS212" s="17"/>
      <c r="AT212" s="15"/>
      <c r="AU212" s="17"/>
      <c r="AV212" s="15"/>
      <c r="AW212" s="17"/>
      <c r="AX212" s="15"/>
      <c r="AY212" s="17"/>
      <c r="AZ212" s="15"/>
      <c r="BA212" s="17"/>
      <c r="BB212" s="15"/>
      <c r="BC212" s="17"/>
      <c r="BD212" s="15"/>
      <c r="BE212" s="17"/>
      <c r="BF212" s="15"/>
      <c r="BG212" s="17"/>
      <c r="BH212" s="15"/>
      <c r="BI212" s="17"/>
      <c r="BJ212" s="15"/>
      <c r="BK212" s="17"/>
      <c r="BL212" s="15"/>
      <c r="BM212" s="17"/>
      <c r="BN212" s="15"/>
      <c r="BO212" s="17"/>
      <c r="BP212" s="15"/>
      <c r="BQ212" s="17"/>
      <c r="BR212" s="15"/>
      <c r="BS212" s="17"/>
      <c r="BT212" s="15"/>
      <c r="BU212" s="17"/>
      <c r="BV212" s="15"/>
      <c r="BW212" s="17"/>
      <c r="BX212" s="15"/>
      <c r="BY212" s="17"/>
      <c r="BZ212" s="15"/>
      <c r="CA212" s="17"/>
      <c r="CB212" s="15"/>
      <c r="CC212" s="17"/>
      <c r="CD212" s="15"/>
      <c r="CE212" s="17"/>
      <c r="CF212" s="15"/>
      <c r="CG212" s="17"/>
      <c r="CH212" s="15"/>
      <c r="CI212" s="17"/>
      <c r="CJ212" s="15"/>
      <c r="CK212" s="17"/>
      <c r="CL212" s="15"/>
      <c r="CM212" s="17"/>
    </row>
    <row r="213" customFormat="false" ht="12.75" hidden="false" customHeight="false" outlineLevel="0" collapsed="false">
      <c r="C213" s="15"/>
      <c r="D213" s="16"/>
      <c r="E213" s="15"/>
      <c r="F213" s="6" t="n">
        <f aca="false">H213+J213+L213+N213+P213+R213+T213+V213+X213+Z213+AB213+AD213+AF213+AH213+AJ213+AL213+AN213+AP213+AR213+AT213+AV213+AX213+AZ213+BB213+BD213+BF213+BH213+BJ213+BL213+BN213+BP213+BR213+BT213+BV213+BX213+BZ213+CB213+CD213+CF213+CH213+CJ213+CL213</f>
        <v>0</v>
      </c>
      <c r="G213" s="7" t="n">
        <f aca="false">I213+K213+M213+O213+Q213+S213+U213+W213+Y213+AA213+AC213+AE213+AG213+AI213+AK213+AM213+AO213+AQ213+AS213+AU213+AW213+AY213+BA213+BC213+BE213+BG213+BI213+BK213+BM213+BO213+BQ213+BS213+BU213+BW213+BY213+CA213+CC213+CE213+CG213+CI213+CK213+CM213</f>
        <v>0</v>
      </c>
      <c r="H213" s="15"/>
      <c r="I213" s="17"/>
      <c r="J213" s="15"/>
      <c r="K213" s="17"/>
      <c r="L213" s="15"/>
      <c r="M213" s="17"/>
      <c r="N213" s="15"/>
      <c r="O213" s="17"/>
      <c r="P213" s="15"/>
      <c r="Q213" s="17"/>
      <c r="R213" s="15"/>
      <c r="S213" s="17"/>
      <c r="T213" s="15"/>
      <c r="U213" s="17"/>
      <c r="V213" s="15"/>
      <c r="W213" s="17"/>
      <c r="X213" s="15"/>
      <c r="Y213" s="17"/>
      <c r="Z213" s="15"/>
      <c r="AA213" s="17"/>
      <c r="AB213" s="15"/>
      <c r="AC213" s="17"/>
      <c r="AD213" s="15"/>
      <c r="AE213" s="17"/>
      <c r="AF213" s="15"/>
      <c r="AG213" s="17"/>
      <c r="AH213" s="15"/>
      <c r="AI213" s="17"/>
      <c r="AJ213" s="15"/>
      <c r="AK213" s="17"/>
      <c r="AL213" s="15"/>
      <c r="AM213" s="17"/>
      <c r="AN213" s="15"/>
      <c r="AO213" s="17"/>
      <c r="AP213" s="15"/>
      <c r="AQ213" s="17"/>
      <c r="AR213" s="15"/>
      <c r="AS213" s="17"/>
      <c r="AT213" s="15"/>
      <c r="AU213" s="17"/>
      <c r="AV213" s="15"/>
      <c r="AW213" s="17"/>
      <c r="AX213" s="15"/>
      <c r="AY213" s="17"/>
      <c r="AZ213" s="15"/>
      <c r="BA213" s="17"/>
      <c r="BB213" s="15"/>
      <c r="BC213" s="17"/>
      <c r="BD213" s="15"/>
      <c r="BE213" s="17"/>
      <c r="BF213" s="15"/>
      <c r="BG213" s="17"/>
      <c r="BH213" s="15"/>
      <c r="BI213" s="17"/>
      <c r="BJ213" s="15"/>
      <c r="BK213" s="17"/>
      <c r="BL213" s="15"/>
      <c r="BM213" s="17"/>
      <c r="BN213" s="15"/>
      <c r="BO213" s="17"/>
      <c r="BP213" s="15"/>
      <c r="BQ213" s="17"/>
      <c r="BR213" s="15"/>
      <c r="BS213" s="17"/>
      <c r="BT213" s="15"/>
      <c r="BU213" s="17"/>
      <c r="BV213" s="15"/>
      <c r="BW213" s="17"/>
      <c r="BX213" s="15"/>
      <c r="BY213" s="17"/>
      <c r="BZ213" s="15"/>
      <c r="CA213" s="17"/>
      <c r="CB213" s="15"/>
      <c r="CC213" s="17"/>
      <c r="CD213" s="15"/>
      <c r="CE213" s="17"/>
      <c r="CF213" s="15"/>
      <c r="CG213" s="17"/>
      <c r="CH213" s="15"/>
      <c r="CI213" s="17"/>
      <c r="CJ213" s="15"/>
      <c r="CK213" s="17"/>
      <c r="CL213" s="15"/>
      <c r="CM213" s="17"/>
    </row>
    <row r="214" customFormat="false" ht="12.75" hidden="false" customHeight="false" outlineLevel="0" collapsed="false">
      <c r="C214" s="15"/>
      <c r="D214" s="16"/>
      <c r="E214" s="15"/>
      <c r="F214" s="6" t="n">
        <f aca="false">H214+J214+L214+N214+P214+R214+T214+V214+X214+Z214+AB214+AD214+AF214+AH214+AJ214+AL214+AN214+AP214+AR214+AT214+AV214+AX214+AZ214+BB214+BD214+BF214+BH214+BJ214+BL214+BN214+BP214+BR214+BT214+BV214+BX214+BZ214+CB214+CD214+CF214+CH214+CJ214+CL214</f>
        <v>0</v>
      </c>
      <c r="G214" s="7" t="n">
        <f aca="false">I214+K214+M214+O214+Q214+S214+U214+W214+Y214+AA214+AC214+AE214+AG214+AI214+AK214+AM214+AO214+AQ214+AS214+AU214+AW214+AY214+BA214+BC214+BE214+BG214+BI214+BK214+BM214+BO214+BQ214+BS214+BU214+BW214+BY214+CA214+CC214+CE214+CG214+CI214+CK214+CM214</f>
        <v>0</v>
      </c>
      <c r="H214" s="15"/>
      <c r="I214" s="17"/>
      <c r="J214" s="15"/>
      <c r="K214" s="17"/>
      <c r="L214" s="15"/>
      <c r="M214" s="17"/>
      <c r="N214" s="15"/>
      <c r="O214" s="17"/>
      <c r="P214" s="15"/>
      <c r="Q214" s="17"/>
      <c r="R214" s="15"/>
      <c r="S214" s="17"/>
      <c r="T214" s="15"/>
      <c r="U214" s="17"/>
      <c r="V214" s="15"/>
      <c r="W214" s="17"/>
      <c r="X214" s="15"/>
      <c r="Y214" s="17"/>
      <c r="Z214" s="15"/>
      <c r="AA214" s="17"/>
      <c r="AB214" s="15"/>
      <c r="AC214" s="17"/>
      <c r="AD214" s="15"/>
      <c r="AE214" s="17"/>
      <c r="AF214" s="15"/>
      <c r="AG214" s="17"/>
      <c r="AH214" s="15"/>
      <c r="AI214" s="17"/>
      <c r="AJ214" s="15"/>
      <c r="AK214" s="17"/>
      <c r="AL214" s="15"/>
      <c r="AM214" s="17"/>
      <c r="AN214" s="15"/>
      <c r="AO214" s="17"/>
      <c r="AP214" s="15"/>
      <c r="AQ214" s="17"/>
      <c r="AR214" s="15"/>
      <c r="AS214" s="17"/>
      <c r="AT214" s="15"/>
      <c r="AU214" s="17"/>
      <c r="AV214" s="15"/>
      <c r="AW214" s="17"/>
      <c r="AX214" s="15"/>
      <c r="AY214" s="17"/>
      <c r="AZ214" s="15"/>
      <c r="BA214" s="17"/>
      <c r="BB214" s="15"/>
      <c r="BC214" s="17"/>
      <c r="BD214" s="15"/>
      <c r="BE214" s="17"/>
      <c r="BF214" s="15"/>
      <c r="BG214" s="17"/>
      <c r="BH214" s="15"/>
      <c r="BI214" s="17"/>
      <c r="BJ214" s="15"/>
      <c r="BK214" s="17"/>
      <c r="BL214" s="15"/>
      <c r="BM214" s="17"/>
      <c r="BN214" s="15"/>
      <c r="BO214" s="17"/>
      <c r="BP214" s="15"/>
      <c r="BQ214" s="17"/>
      <c r="BR214" s="15"/>
      <c r="BS214" s="17"/>
      <c r="BT214" s="15"/>
      <c r="BU214" s="17"/>
      <c r="BV214" s="15"/>
      <c r="BW214" s="17"/>
      <c r="BX214" s="15"/>
      <c r="BY214" s="17"/>
      <c r="BZ214" s="15"/>
      <c r="CA214" s="17"/>
      <c r="CB214" s="15"/>
      <c r="CC214" s="17"/>
      <c r="CD214" s="15"/>
      <c r="CE214" s="17"/>
      <c r="CF214" s="15"/>
      <c r="CG214" s="17"/>
      <c r="CH214" s="15"/>
      <c r="CI214" s="17"/>
      <c r="CJ214" s="15"/>
      <c r="CK214" s="17"/>
      <c r="CL214" s="15"/>
      <c r="CM214" s="17"/>
    </row>
    <row r="215" customFormat="false" ht="12.75" hidden="false" customHeight="false" outlineLevel="0" collapsed="false">
      <c r="C215" s="15"/>
      <c r="D215" s="15"/>
      <c r="E215" s="15"/>
      <c r="F215" s="6" t="n">
        <f aca="false">H215+J215+L215+N215+P215+R215+T215+V215+X215+Z215+AB215+AD215+AF215+AH215+AJ215+AL215+AN215+AP215+AR215+AT215+AV215+AX215+AZ215+BB215+BD215+BF215+BH215+BJ215+BL215+BN215+BP215+BR215+BT215+BV215+BX215+BZ215+CB215+CD215+CF215+CH215+CJ215+CL215</f>
        <v>0</v>
      </c>
      <c r="G215" s="7" t="n">
        <f aca="false">I215+K215+M215+O215+Q215+S215+U215+W215+Y215+AA215+AC215+AE215+AG215+AI215+AK215+AM215+AO215+AQ215+AS215+AU215+AW215+AY215+BA215+BC215+BE215+BG215+BI215+BK215+BM215+BO215+BQ215+BS215+BU215+BW215+BY215+CA215+CC215+CE215+CG215+CI215+CK215+CM215</f>
        <v>0</v>
      </c>
      <c r="H215" s="15"/>
      <c r="I215" s="17"/>
      <c r="J215" s="15"/>
      <c r="K215" s="17"/>
      <c r="L215" s="15"/>
      <c r="M215" s="17"/>
      <c r="N215" s="15"/>
      <c r="O215" s="17"/>
      <c r="P215" s="15"/>
      <c r="Q215" s="17"/>
      <c r="R215" s="15"/>
      <c r="S215" s="17"/>
      <c r="T215" s="15"/>
      <c r="U215" s="17"/>
      <c r="V215" s="15"/>
      <c r="W215" s="17"/>
      <c r="X215" s="15"/>
      <c r="Y215" s="17"/>
      <c r="Z215" s="15"/>
      <c r="AA215" s="17"/>
      <c r="AB215" s="15"/>
      <c r="AC215" s="17"/>
      <c r="AD215" s="15"/>
      <c r="AE215" s="17"/>
      <c r="AF215" s="15"/>
      <c r="AG215" s="17"/>
      <c r="AH215" s="15"/>
      <c r="AI215" s="17"/>
      <c r="AJ215" s="15"/>
      <c r="AK215" s="17"/>
      <c r="AL215" s="15"/>
      <c r="AM215" s="17"/>
      <c r="AN215" s="15"/>
      <c r="AO215" s="17"/>
      <c r="AP215" s="15"/>
      <c r="AQ215" s="17"/>
      <c r="AR215" s="15"/>
      <c r="AS215" s="17"/>
      <c r="AT215" s="15"/>
      <c r="AU215" s="17"/>
      <c r="AV215" s="15"/>
      <c r="AW215" s="17"/>
      <c r="AX215" s="15"/>
      <c r="AY215" s="17"/>
      <c r="AZ215" s="15"/>
      <c r="BA215" s="17"/>
      <c r="BB215" s="15"/>
      <c r="BC215" s="17"/>
      <c r="BD215" s="15"/>
      <c r="BE215" s="17"/>
      <c r="BF215" s="15"/>
      <c r="BG215" s="17"/>
      <c r="BH215" s="15"/>
      <c r="BI215" s="17"/>
      <c r="BJ215" s="15"/>
      <c r="BK215" s="17"/>
      <c r="BL215" s="15"/>
      <c r="BM215" s="17"/>
      <c r="BN215" s="15"/>
      <c r="BO215" s="17"/>
      <c r="BP215" s="15"/>
      <c r="BQ215" s="17"/>
      <c r="BR215" s="15"/>
      <c r="BS215" s="17"/>
      <c r="BT215" s="15"/>
      <c r="BU215" s="17"/>
      <c r="BV215" s="15"/>
      <c r="BW215" s="17"/>
      <c r="BX215" s="15"/>
      <c r="BY215" s="17"/>
      <c r="BZ215" s="15"/>
      <c r="CA215" s="17"/>
      <c r="CB215" s="15"/>
      <c r="CC215" s="17"/>
      <c r="CD215" s="15"/>
      <c r="CE215" s="17"/>
      <c r="CF215" s="15"/>
      <c r="CG215" s="17"/>
      <c r="CH215" s="15"/>
      <c r="CI215" s="17"/>
      <c r="CJ215" s="15"/>
      <c r="CK215" s="17"/>
      <c r="CL215" s="15"/>
      <c r="CM215" s="17"/>
    </row>
    <row r="216" customFormat="false" ht="12.75" hidden="false" customHeight="false" outlineLevel="0" collapsed="false">
      <c r="C216" s="15"/>
      <c r="D216" s="15"/>
      <c r="E216" s="15"/>
      <c r="F216" s="6" t="n">
        <f aca="false">SUM(F189:F215)</f>
        <v>0</v>
      </c>
      <c r="G216" s="7" t="n">
        <f aca="false">SUM(G189:G215)</f>
        <v>0</v>
      </c>
      <c r="H216" s="6" t="n">
        <f aca="false">SUM(H189:H215)</f>
        <v>0</v>
      </c>
      <c r="I216" s="7" t="n">
        <f aca="false">SUM(I189:I215)</f>
        <v>0</v>
      </c>
      <c r="J216" s="6" t="n">
        <f aca="false">SUM(J189:J215)</f>
        <v>0</v>
      </c>
      <c r="K216" s="7" t="n">
        <f aca="false">SUM(K189:K215)</f>
        <v>0</v>
      </c>
      <c r="L216" s="6" t="n">
        <f aca="false">SUM(L189:L215)</f>
        <v>0</v>
      </c>
      <c r="M216" s="7" t="n">
        <f aca="false">SUM(M189:M215)</f>
        <v>0</v>
      </c>
      <c r="N216" s="6" t="n">
        <f aca="false">SUM(N189:N215)</f>
        <v>0</v>
      </c>
      <c r="O216" s="7" t="n">
        <f aca="false">SUM(O189:O215)</f>
        <v>0</v>
      </c>
      <c r="P216" s="6" t="n">
        <f aca="false">SUM(P189:P215)</f>
        <v>0</v>
      </c>
      <c r="Q216" s="7" t="n">
        <f aca="false">SUM(Q189:Q215)</f>
        <v>0</v>
      </c>
      <c r="R216" s="6" t="n">
        <f aca="false">SUM(R189:R215)</f>
        <v>0</v>
      </c>
      <c r="S216" s="7" t="n">
        <f aca="false">SUM(S189:S215)</f>
        <v>0</v>
      </c>
      <c r="T216" s="6" t="n">
        <f aca="false">SUM(T189:T215)</f>
        <v>0</v>
      </c>
      <c r="U216" s="7" t="n">
        <f aca="false">SUM(U189:U215)</f>
        <v>0</v>
      </c>
      <c r="V216" s="6" t="n">
        <f aca="false">SUM(V189:V215)</f>
        <v>0</v>
      </c>
      <c r="W216" s="7" t="n">
        <f aca="false">SUM(W189:W215)</f>
        <v>0</v>
      </c>
      <c r="X216" s="6" t="n">
        <f aca="false">SUM(X189:X215)</f>
        <v>0</v>
      </c>
      <c r="Y216" s="7" t="n">
        <f aca="false">SUM(Y189:Y215)</f>
        <v>0</v>
      </c>
      <c r="Z216" s="6" t="n">
        <f aca="false">SUM(Z189:Z215)</f>
        <v>0</v>
      </c>
      <c r="AA216" s="7" t="n">
        <f aca="false">SUM(AA189:AA215)</f>
        <v>0</v>
      </c>
      <c r="AB216" s="6" t="n">
        <f aca="false">SUM(AB189:AB215)</f>
        <v>0</v>
      </c>
      <c r="AC216" s="7" t="n">
        <f aca="false">SUM(AC189:AC215)</f>
        <v>0</v>
      </c>
      <c r="AD216" s="6" t="n">
        <f aca="false">SUM(AD189:AD215)</f>
        <v>0</v>
      </c>
      <c r="AE216" s="7" t="n">
        <f aca="false">SUM(AE189:AE215)</f>
        <v>0</v>
      </c>
      <c r="AF216" s="6" t="n">
        <f aca="false">SUM(AF189:AF215)</f>
        <v>0</v>
      </c>
      <c r="AG216" s="7" t="n">
        <f aca="false">SUM(AG189:AG215)</f>
        <v>0</v>
      </c>
      <c r="AH216" s="6" t="n">
        <f aca="false">SUM(AH189:AH215)</f>
        <v>0</v>
      </c>
      <c r="AI216" s="7" t="n">
        <f aca="false">SUM(AI189:AI215)</f>
        <v>0</v>
      </c>
      <c r="AJ216" s="6" t="n">
        <f aca="false">SUM(AJ189:AJ215)</f>
        <v>0</v>
      </c>
      <c r="AK216" s="7" t="n">
        <f aca="false">SUM(AK189:AK215)</f>
        <v>0</v>
      </c>
      <c r="AL216" s="6" t="n">
        <f aca="false">SUM(AL189:AL215)</f>
        <v>0</v>
      </c>
      <c r="AM216" s="7" t="n">
        <f aca="false">SUM(AM189:AM215)</f>
        <v>0</v>
      </c>
      <c r="AN216" s="6" t="n">
        <f aca="false">SUM(AN189:AN215)</f>
        <v>0</v>
      </c>
      <c r="AO216" s="7" t="n">
        <f aca="false">SUM(AO189:AO215)</f>
        <v>0</v>
      </c>
      <c r="AP216" s="6" t="n">
        <f aca="false">SUM(AP189:AP215)</f>
        <v>0</v>
      </c>
      <c r="AQ216" s="7" t="n">
        <f aca="false">SUM(AQ189:AQ215)</f>
        <v>0</v>
      </c>
      <c r="AR216" s="6" t="n">
        <f aca="false">SUM(AR189:AR215)</f>
        <v>0</v>
      </c>
      <c r="AS216" s="7" t="n">
        <f aca="false">SUM(AS189:AS215)</f>
        <v>0</v>
      </c>
      <c r="AT216" s="6" t="n">
        <f aca="false">SUM(AT189:AT215)</f>
        <v>0</v>
      </c>
      <c r="AU216" s="7" t="n">
        <f aca="false">SUM(AU189:AU215)</f>
        <v>0</v>
      </c>
      <c r="AV216" s="6" t="n">
        <f aca="false">SUM(AV189:AV215)</f>
        <v>0</v>
      </c>
      <c r="AW216" s="7" t="n">
        <f aca="false">SUM(AW189:AW215)</f>
        <v>0</v>
      </c>
      <c r="AX216" s="6" t="n">
        <f aca="false">SUM(AX189:AX215)</f>
        <v>0</v>
      </c>
      <c r="AY216" s="7" t="n">
        <f aca="false">SUM(AY189:AY215)</f>
        <v>0</v>
      </c>
      <c r="AZ216" s="6" t="n">
        <f aca="false">SUM(AZ189:AZ215)</f>
        <v>0</v>
      </c>
      <c r="BA216" s="7" t="n">
        <f aca="false">SUM(BA189:BA215)</f>
        <v>0</v>
      </c>
      <c r="BB216" s="6" t="n">
        <f aca="false">SUM(BB189:BB215)</f>
        <v>0</v>
      </c>
      <c r="BC216" s="7" t="n">
        <f aca="false">SUM(BC189:BC215)</f>
        <v>0</v>
      </c>
      <c r="BD216" s="6" t="n">
        <f aca="false">SUM(BD189:BD215)</f>
        <v>0</v>
      </c>
      <c r="BE216" s="7" t="n">
        <f aca="false">SUM(BE189:BE215)</f>
        <v>0</v>
      </c>
      <c r="BF216" s="6" t="n">
        <f aca="false">SUM(BF189:BF215)</f>
        <v>0</v>
      </c>
      <c r="BG216" s="7" t="n">
        <f aca="false">SUM(BG189:BG215)</f>
        <v>0</v>
      </c>
      <c r="BH216" s="6" t="n">
        <f aca="false">SUM(BH189:BH215)</f>
        <v>0</v>
      </c>
      <c r="BI216" s="7" t="n">
        <f aca="false">SUM(BI189:BI215)</f>
        <v>0</v>
      </c>
      <c r="BJ216" s="6" t="n">
        <f aca="false">SUM(BJ189:BJ215)</f>
        <v>0</v>
      </c>
      <c r="BK216" s="7" t="n">
        <f aca="false">SUM(BK189:BK215)</f>
        <v>0</v>
      </c>
      <c r="BL216" s="6" t="n">
        <f aca="false">SUM(BL189:BL215)</f>
        <v>0</v>
      </c>
      <c r="BM216" s="7" t="n">
        <f aca="false">SUM(BM189:BM215)</f>
        <v>0</v>
      </c>
      <c r="BN216" s="6" t="n">
        <f aca="false">SUM(BN189:BN215)</f>
        <v>0</v>
      </c>
      <c r="BO216" s="7" t="n">
        <f aca="false">SUM(BO189:BO215)</f>
        <v>0</v>
      </c>
      <c r="BP216" s="6" t="n">
        <f aca="false">SUM(BP189:BP215)</f>
        <v>0</v>
      </c>
      <c r="BQ216" s="7" t="n">
        <f aca="false">SUM(BQ189:BQ215)</f>
        <v>0</v>
      </c>
      <c r="BR216" s="6" t="n">
        <f aca="false">SUM(BR189:BR215)</f>
        <v>0</v>
      </c>
      <c r="BS216" s="7" t="n">
        <f aca="false">SUM(BS189:BS215)</f>
        <v>0</v>
      </c>
      <c r="BT216" s="6" t="n">
        <f aca="false">SUM(BT189:BT215)</f>
        <v>0</v>
      </c>
      <c r="BU216" s="7" t="n">
        <f aca="false">SUM(BU189:BU215)</f>
        <v>0</v>
      </c>
      <c r="BV216" s="6" t="n">
        <f aca="false">SUM(BV189:BV215)</f>
        <v>0</v>
      </c>
      <c r="BW216" s="7" t="n">
        <f aca="false">SUM(BW189:BW215)</f>
        <v>0</v>
      </c>
      <c r="BX216" s="6" t="n">
        <f aca="false">SUM(BX189:BX215)</f>
        <v>0</v>
      </c>
      <c r="BY216" s="7" t="n">
        <f aca="false">SUM(BY189:BY215)</f>
        <v>0</v>
      </c>
      <c r="BZ216" s="6" t="n">
        <f aca="false">SUM(BZ189:BZ215)</f>
        <v>0</v>
      </c>
      <c r="CA216" s="7" t="n">
        <f aca="false">SUM(CA189:CA215)</f>
        <v>0</v>
      </c>
      <c r="CB216" s="6" t="n">
        <f aca="false">SUM(CB189:CB215)</f>
        <v>0</v>
      </c>
      <c r="CC216" s="7" t="n">
        <f aca="false">SUM(CC189:CC215)</f>
        <v>0</v>
      </c>
      <c r="CD216" s="6" t="n">
        <f aca="false">SUM(CD189:CD215)</f>
        <v>0</v>
      </c>
      <c r="CE216" s="7" t="n">
        <f aca="false">SUM(CE189:CE215)</f>
        <v>0</v>
      </c>
      <c r="CF216" s="6" t="n">
        <f aca="false">SUM(CF189:CF215)</f>
        <v>0</v>
      </c>
      <c r="CG216" s="7" t="n">
        <f aca="false">SUM(CG189:CG215)</f>
        <v>0</v>
      </c>
      <c r="CH216" s="6" t="n">
        <f aca="false">SUM(CH189:CH215)</f>
        <v>0</v>
      </c>
      <c r="CI216" s="7" t="n">
        <f aca="false">SUM(CI189:CI215)</f>
        <v>0</v>
      </c>
      <c r="CJ216" s="6" t="n">
        <f aca="false">SUM(CJ189:CJ215)</f>
        <v>0</v>
      </c>
      <c r="CK216" s="7" t="n">
        <f aca="false">SUM(CK189:CK215)</f>
        <v>0</v>
      </c>
      <c r="CL216" s="6" t="n">
        <f aca="false">SUM(CL189:CL215)</f>
        <v>0</v>
      </c>
      <c r="CM216" s="7" t="n">
        <f aca="false">SUM(CM189:CM215)</f>
        <v>0</v>
      </c>
    </row>
    <row r="223" customFormat="false" ht="12.75" hidden="false" customHeight="false" outlineLevel="0" collapsed="false">
      <c r="E223" s="111" t="s">
        <v>433</v>
      </c>
      <c r="F223" s="111"/>
    </row>
    <row r="225" customFormat="false" ht="12.75" hidden="false" customHeight="false" outlineLevel="0" collapsed="false">
      <c r="C225" s="15"/>
      <c r="D225" s="16"/>
      <c r="E225" s="15"/>
      <c r="F225" s="6" t="n">
        <f aca="false">H225+J225+L225+N225+P225+R225+T225+V225+X225+Z225+AB225+AD225+AF225+AH225+AJ225+AL225+AN225+AP225+AR225+AT225+AV225+AX225+AZ225+BB225+BD225+BF225+BH225+BJ225+BL225+BN225+BP225+BR225+BT225+BV225+BX225+BZ225+CB225+CD225+CF225+CH225+CJ225+CL225</f>
        <v>0</v>
      </c>
      <c r="G225" s="7" t="n">
        <f aca="false">I225+K225+M225+O225+Q225+S225+U225+W225+Y225+AA225+AC225+AE225+AG225+AI225+AK225+AM225+AO225+AQ225+AS225+AU225+AW225+AY225+BA225+BC225+BE225+BG225+BI225+BK225+BM225+BO225+BQ225+BS225+BU225+BW225+BY225+CA225+CC225+CE225+CG225+CI225+CK225+CM225</f>
        <v>0</v>
      </c>
      <c r="H225" s="15"/>
      <c r="I225" s="17"/>
      <c r="J225" s="15"/>
      <c r="K225" s="17"/>
      <c r="L225" s="15"/>
      <c r="M225" s="17"/>
      <c r="N225" s="15"/>
      <c r="O225" s="17"/>
      <c r="P225" s="15"/>
      <c r="Q225" s="17"/>
      <c r="R225" s="15"/>
      <c r="S225" s="17"/>
      <c r="T225" s="15"/>
      <c r="U225" s="17"/>
      <c r="V225" s="15"/>
      <c r="W225" s="17"/>
      <c r="X225" s="15"/>
      <c r="Y225" s="17"/>
      <c r="Z225" s="15"/>
      <c r="AA225" s="17"/>
      <c r="AB225" s="15"/>
      <c r="AC225" s="17"/>
      <c r="AD225" s="15"/>
      <c r="AE225" s="17"/>
      <c r="AF225" s="15"/>
      <c r="AG225" s="17"/>
      <c r="AH225" s="15"/>
      <c r="AI225" s="17"/>
      <c r="AJ225" s="15"/>
      <c r="AK225" s="17"/>
      <c r="AL225" s="15"/>
      <c r="AM225" s="17"/>
      <c r="AN225" s="15"/>
      <c r="AO225" s="17"/>
      <c r="AP225" s="15"/>
      <c r="AQ225" s="17"/>
      <c r="AR225" s="15"/>
      <c r="AS225" s="17"/>
      <c r="AT225" s="15"/>
      <c r="AU225" s="17"/>
      <c r="AV225" s="15"/>
      <c r="AW225" s="17"/>
      <c r="AX225" s="15"/>
      <c r="AY225" s="17"/>
      <c r="AZ225" s="15"/>
      <c r="BA225" s="17"/>
      <c r="BB225" s="15"/>
      <c r="BC225" s="17"/>
      <c r="BD225" s="15"/>
      <c r="BE225" s="17"/>
      <c r="BF225" s="15"/>
      <c r="BG225" s="17"/>
      <c r="BH225" s="15"/>
      <c r="BI225" s="17"/>
      <c r="BJ225" s="15"/>
      <c r="BK225" s="17"/>
      <c r="BL225" s="15"/>
      <c r="BM225" s="17"/>
      <c r="BN225" s="15"/>
      <c r="BO225" s="17"/>
      <c r="BP225" s="15"/>
      <c r="BQ225" s="17"/>
      <c r="BR225" s="15"/>
      <c r="BS225" s="17"/>
      <c r="BT225" s="15"/>
      <c r="BU225" s="17"/>
      <c r="BV225" s="15"/>
      <c r="BW225" s="17"/>
      <c r="BX225" s="15"/>
      <c r="BY225" s="17"/>
      <c r="BZ225" s="15"/>
      <c r="CA225" s="17"/>
      <c r="CB225" s="15"/>
      <c r="CC225" s="17"/>
      <c r="CD225" s="15"/>
      <c r="CE225" s="17"/>
      <c r="CF225" s="15"/>
      <c r="CG225" s="17"/>
      <c r="CH225" s="15"/>
      <c r="CI225" s="17"/>
      <c r="CJ225" s="15"/>
      <c r="CK225" s="17"/>
      <c r="CL225" s="15"/>
      <c r="CM225" s="17"/>
    </row>
    <row r="226" customFormat="false" ht="12.75" hidden="false" customHeight="false" outlineLevel="0" collapsed="false">
      <c r="C226" s="15"/>
      <c r="D226" s="16"/>
      <c r="E226" s="15"/>
      <c r="F226" s="6" t="n">
        <f aca="false">H226+J226+L226+N226+P226+R226+T226+V226+X226+Z226+AB226+AD226+AF226+AH226+AJ226+AL226+AN226+AP226+AR226+AT226+AV226+AX226+AZ226+BB226+BD226+BF226+BH226+BJ226+BL226+BN226+BP226+BR226+BT226+BV226+BX226+BZ226+CB226+CD226+CF226+CH226+CJ226+CL226</f>
        <v>0</v>
      </c>
      <c r="G226" s="7" t="n">
        <f aca="false">I226+K226+M226+O226+Q226+S226+U226+W226+Y226+AA226+AC226+AE226+AG226+AI226+AK226+AM226+AO226+AQ226+AS226+AU226+AW226+AY226+BA226+BC226+BE226+BG226+BI226+BK226+BM226+BO226+BQ226+BS226+BU226+BW226+BY226+CA226+CC226+CE226+CG226+CI226+CK226+CM226</f>
        <v>0</v>
      </c>
      <c r="H226" s="15"/>
      <c r="I226" s="17"/>
      <c r="J226" s="15"/>
      <c r="K226" s="17"/>
      <c r="L226" s="15"/>
      <c r="M226" s="17"/>
      <c r="N226" s="15"/>
      <c r="O226" s="17"/>
      <c r="P226" s="15"/>
      <c r="Q226" s="17"/>
      <c r="R226" s="15"/>
      <c r="S226" s="17"/>
      <c r="T226" s="15"/>
      <c r="U226" s="17"/>
      <c r="V226" s="15"/>
      <c r="W226" s="17"/>
      <c r="X226" s="15"/>
      <c r="Y226" s="17"/>
      <c r="Z226" s="15"/>
      <c r="AA226" s="17"/>
      <c r="AB226" s="15"/>
      <c r="AC226" s="17"/>
      <c r="AD226" s="15"/>
      <c r="AE226" s="17"/>
      <c r="AF226" s="15"/>
      <c r="AG226" s="17"/>
      <c r="AH226" s="15"/>
      <c r="AI226" s="17"/>
      <c r="AJ226" s="15"/>
      <c r="AK226" s="17"/>
      <c r="AL226" s="15"/>
      <c r="AM226" s="17"/>
      <c r="AN226" s="15"/>
      <c r="AO226" s="17"/>
      <c r="AP226" s="15"/>
      <c r="AQ226" s="17"/>
      <c r="AR226" s="15"/>
      <c r="AS226" s="17"/>
      <c r="AT226" s="15"/>
      <c r="AU226" s="17"/>
      <c r="AV226" s="15"/>
      <c r="AW226" s="17"/>
      <c r="AX226" s="15"/>
      <c r="AY226" s="17"/>
      <c r="AZ226" s="15"/>
      <c r="BA226" s="17"/>
      <c r="BB226" s="15"/>
      <c r="BC226" s="17"/>
      <c r="BD226" s="15"/>
      <c r="BE226" s="17"/>
      <c r="BF226" s="15"/>
      <c r="BG226" s="17"/>
      <c r="BH226" s="15"/>
      <c r="BI226" s="17"/>
      <c r="BJ226" s="15"/>
      <c r="BK226" s="17"/>
      <c r="BL226" s="15"/>
      <c r="BM226" s="17"/>
      <c r="BN226" s="15"/>
      <c r="BO226" s="17"/>
      <c r="BP226" s="15"/>
      <c r="BQ226" s="17"/>
      <c r="BR226" s="15"/>
      <c r="BS226" s="17"/>
      <c r="BT226" s="15"/>
      <c r="BU226" s="17"/>
      <c r="BV226" s="15"/>
      <c r="BW226" s="17"/>
      <c r="BX226" s="15"/>
      <c r="BY226" s="17"/>
      <c r="BZ226" s="15"/>
      <c r="CA226" s="17"/>
      <c r="CB226" s="15"/>
      <c r="CC226" s="17"/>
      <c r="CD226" s="15"/>
      <c r="CE226" s="17"/>
      <c r="CF226" s="15"/>
      <c r="CG226" s="17"/>
      <c r="CH226" s="15"/>
      <c r="CI226" s="17"/>
      <c r="CJ226" s="15"/>
      <c r="CK226" s="17"/>
      <c r="CL226" s="15"/>
      <c r="CM226" s="17"/>
    </row>
    <row r="227" customFormat="false" ht="12.75" hidden="false" customHeight="false" outlineLevel="0" collapsed="false">
      <c r="C227" s="15"/>
      <c r="D227" s="16"/>
      <c r="E227" s="15"/>
      <c r="F227" s="6" t="n">
        <f aca="false">H227+J227+L227+N227+P227+R227+T227+V227+X227+Z227+AB227+AD227+AF227+AH227+AJ227+AL227+AN227+AP227+AR227+AT227+AV227+AX227+AZ227+BB227+BD227+BF227+BH227+BJ227+BL227+BN227+BP227+BR227+BT227+BV227+BX227+BZ227+CB227+CD227+CF227+CH227+CJ227+CL227</f>
        <v>0</v>
      </c>
      <c r="G227" s="7" t="n">
        <f aca="false">I227+K227+M227+O227+Q227+S227+U227+W227+Y227+AA227+AC227+AE227+AG227+AI227+AK227+AM227+AO227+AQ227+AS227+AU227+AW227+AY227+BA227+BC227+BE227+BG227+BI227+BK227+BM227+BO227+BQ227+BS227+BU227+BW227+BY227+CA227+CC227+CE227+CG227+CI227+CK227+CM227</f>
        <v>0</v>
      </c>
      <c r="H227" s="15"/>
      <c r="I227" s="17"/>
      <c r="J227" s="15"/>
      <c r="K227" s="17"/>
      <c r="L227" s="15"/>
      <c r="M227" s="17"/>
      <c r="N227" s="15"/>
      <c r="O227" s="17"/>
      <c r="P227" s="15"/>
      <c r="Q227" s="17"/>
      <c r="R227" s="15"/>
      <c r="S227" s="17"/>
      <c r="T227" s="15"/>
      <c r="U227" s="17"/>
      <c r="V227" s="15"/>
      <c r="W227" s="17"/>
      <c r="X227" s="15"/>
      <c r="Y227" s="17"/>
      <c r="Z227" s="15"/>
      <c r="AA227" s="17"/>
      <c r="AB227" s="15"/>
      <c r="AC227" s="17"/>
      <c r="AD227" s="15"/>
      <c r="AE227" s="17"/>
      <c r="AF227" s="15"/>
      <c r="AG227" s="17"/>
      <c r="AH227" s="15"/>
      <c r="AI227" s="17"/>
      <c r="AJ227" s="15"/>
      <c r="AK227" s="17"/>
      <c r="AL227" s="15"/>
      <c r="AM227" s="17"/>
      <c r="AN227" s="15"/>
      <c r="AO227" s="17"/>
      <c r="AP227" s="15"/>
      <c r="AQ227" s="17"/>
      <c r="AR227" s="15"/>
      <c r="AS227" s="17"/>
      <c r="AT227" s="15"/>
      <c r="AU227" s="17"/>
      <c r="AV227" s="15"/>
      <c r="AW227" s="17"/>
      <c r="AX227" s="15"/>
      <c r="AY227" s="17"/>
      <c r="AZ227" s="15"/>
      <c r="BA227" s="17"/>
      <c r="BB227" s="15"/>
      <c r="BC227" s="17"/>
      <c r="BD227" s="15"/>
      <c r="BE227" s="17"/>
      <c r="BF227" s="15"/>
      <c r="BG227" s="17"/>
      <c r="BH227" s="15"/>
      <c r="BI227" s="17"/>
      <c r="BJ227" s="15"/>
      <c r="BK227" s="17"/>
      <c r="BL227" s="15"/>
      <c r="BM227" s="17"/>
      <c r="BN227" s="15"/>
      <c r="BO227" s="17"/>
      <c r="BP227" s="15"/>
      <c r="BQ227" s="17"/>
      <c r="BR227" s="15"/>
      <c r="BS227" s="17"/>
      <c r="BT227" s="15"/>
      <c r="BU227" s="17"/>
      <c r="BV227" s="15"/>
      <c r="BW227" s="17"/>
      <c r="BX227" s="15"/>
      <c r="BY227" s="17"/>
      <c r="BZ227" s="15"/>
      <c r="CA227" s="17"/>
      <c r="CB227" s="15"/>
      <c r="CC227" s="17"/>
      <c r="CD227" s="15"/>
      <c r="CE227" s="17"/>
      <c r="CF227" s="15"/>
      <c r="CG227" s="17"/>
      <c r="CH227" s="15"/>
      <c r="CI227" s="17"/>
      <c r="CJ227" s="15"/>
      <c r="CK227" s="17"/>
      <c r="CL227" s="15"/>
      <c r="CM227" s="17"/>
    </row>
    <row r="228" customFormat="false" ht="12.75" hidden="false" customHeight="false" outlineLevel="0" collapsed="false">
      <c r="C228" s="15"/>
      <c r="D228" s="16"/>
      <c r="E228" s="15"/>
      <c r="F228" s="6" t="n">
        <f aca="false">H228+J228+L228+N228+P228+R228+T228+V228+X228+Z228+AB228+AD228+AF228+AH228+AJ228+AL228+AN228+AP228+AR228+AT228+AV228+AX228+AZ228+BB228+BD228+BF228+BH228+BJ228+BL228+BN228+BP228+BR228+BT228+BV228+BX228+BZ228+CB228+CD228+CF228+CH228+CJ228+CL228</f>
        <v>0</v>
      </c>
      <c r="G228" s="7" t="n">
        <f aca="false">I228+K228+M228+O228+Q228+S228+U228+W228+Y228+AA228+AC228+AE228+AG228+AI228+AK228+AM228+AO228+AQ228+AS228+AU228+AW228+AY228+BA228+BC228+BE228+BG228+BI228+BK228+BM228+BO228+BQ228+BS228+BU228+BW228+BY228+CA228+CC228+CE228+CG228+CI228+CK228+CM228</f>
        <v>0</v>
      </c>
      <c r="H228" s="15"/>
      <c r="I228" s="17"/>
      <c r="J228" s="15"/>
      <c r="K228" s="17"/>
      <c r="L228" s="15"/>
      <c r="M228" s="17"/>
      <c r="N228" s="15"/>
      <c r="O228" s="17"/>
      <c r="P228" s="15"/>
      <c r="Q228" s="17"/>
      <c r="R228" s="15"/>
      <c r="S228" s="17"/>
      <c r="T228" s="15"/>
      <c r="U228" s="17"/>
      <c r="V228" s="15"/>
      <c r="W228" s="17"/>
      <c r="X228" s="15"/>
      <c r="Y228" s="17"/>
      <c r="Z228" s="15"/>
      <c r="AA228" s="17"/>
      <c r="AB228" s="15"/>
      <c r="AC228" s="17"/>
      <c r="AD228" s="15"/>
      <c r="AE228" s="17"/>
      <c r="AF228" s="15"/>
      <c r="AG228" s="17"/>
      <c r="AH228" s="15"/>
      <c r="AI228" s="17"/>
      <c r="AJ228" s="15"/>
      <c r="AK228" s="17"/>
      <c r="AL228" s="15"/>
      <c r="AM228" s="17"/>
      <c r="AN228" s="15"/>
      <c r="AO228" s="17"/>
      <c r="AP228" s="15"/>
      <c r="AQ228" s="17"/>
      <c r="AR228" s="15"/>
      <c r="AS228" s="17"/>
      <c r="AT228" s="15"/>
      <c r="AU228" s="17"/>
      <c r="AV228" s="15"/>
      <c r="AW228" s="17"/>
      <c r="AX228" s="15"/>
      <c r="AY228" s="17"/>
      <c r="AZ228" s="15"/>
      <c r="BA228" s="17"/>
      <c r="BB228" s="15"/>
      <c r="BC228" s="17"/>
      <c r="BD228" s="15"/>
      <c r="BE228" s="17"/>
      <c r="BF228" s="15"/>
      <c r="BG228" s="17"/>
      <c r="BH228" s="15"/>
      <c r="BI228" s="17"/>
      <c r="BJ228" s="15"/>
      <c r="BK228" s="17"/>
      <c r="BL228" s="15"/>
      <c r="BM228" s="17"/>
      <c r="BN228" s="15"/>
      <c r="BO228" s="17"/>
      <c r="BP228" s="15"/>
      <c r="BQ228" s="17"/>
      <c r="BR228" s="15"/>
      <c r="BS228" s="17"/>
      <c r="BT228" s="15"/>
      <c r="BU228" s="17"/>
      <c r="BV228" s="15"/>
      <c r="BW228" s="17"/>
      <c r="BX228" s="15"/>
      <c r="BY228" s="17"/>
      <c r="BZ228" s="15"/>
      <c r="CA228" s="17"/>
      <c r="CB228" s="15"/>
      <c r="CC228" s="17"/>
      <c r="CD228" s="15"/>
      <c r="CE228" s="17"/>
      <c r="CF228" s="15"/>
      <c r="CG228" s="17"/>
      <c r="CH228" s="15"/>
      <c r="CI228" s="17"/>
      <c r="CJ228" s="15"/>
      <c r="CK228" s="17"/>
      <c r="CL228" s="15"/>
      <c r="CM228" s="17"/>
    </row>
    <row r="229" customFormat="false" ht="12.75" hidden="false" customHeight="false" outlineLevel="0" collapsed="false">
      <c r="C229" s="15"/>
      <c r="D229" s="16"/>
      <c r="E229" s="15"/>
      <c r="F229" s="6" t="n">
        <f aca="false">H229+J229+L229+N229+P229+R229+T229+V229+X229+Z229+AB229+AD229+AF229+AH229+AJ229+AL229+AN229+AP229+AR229+AT229+AV229+AX229+AZ229+BB229+BD229+BF229+BH229+BJ229+BL229+BN229+BP229+BR229+BT229+BV229+BX229+BZ229+CB229+CD229+CF229+CH229+CJ229+CL229</f>
        <v>0</v>
      </c>
      <c r="G229" s="7" t="n">
        <f aca="false">I229+K229+M229+O229+Q229+S229+U229+W229+Y229+AA229+AC229+AE229+AG229+AI229+AK229+AM229+AO229+AQ229+AS229+AU229+AW229+AY229+BA229+BC229+BE229+BG229+BI229+BK229+BM229+BO229+BQ229+BS229+BU229+BW229+BY229+CA229+CC229+CE229+CG229+CI229+CK229+CM229</f>
        <v>0</v>
      </c>
      <c r="H229" s="15"/>
      <c r="I229" s="17"/>
      <c r="J229" s="15"/>
      <c r="K229" s="17"/>
      <c r="L229" s="15"/>
      <c r="M229" s="17"/>
      <c r="N229" s="15"/>
      <c r="O229" s="17"/>
      <c r="P229" s="15"/>
      <c r="Q229" s="17"/>
      <c r="R229" s="15"/>
      <c r="S229" s="17"/>
      <c r="T229" s="15"/>
      <c r="U229" s="17"/>
      <c r="V229" s="15"/>
      <c r="W229" s="17"/>
      <c r="X229" s="15"/>
      <c r="Y229" s="17"/>
      <c r="Z229" s="15"/>
      <c r="AA229" s="17"/>
      <c r="AB229" s="15"/>
      <c r="AC229" s="17"/>
      <c r="AD229" s="15"/>
      <c r="AE229" s="17"/>
      <c r="AF229" s="15"/>
      <c r="AG229" s="17"/>
      <c r="AH229" s="15"/>
      <c r="AI229" s="17"/>
      <c r="AJ229" s="15"/>
      <c r="AK229" s="17"/>
      <c r="AL229" s="20"/>
      <c r="AM229" s="17"/>
      <c r="AN229" s="15"/>
      <c r="AO229" s="17"/>
      <c r="AP229" s="15"/>
      <c r="AQ229" s="17"/>
      <c r="AR229" s="15"/>
      <c r="AS229" s="17"/>
      <c r="AT229" s="15"/>
      <c r="AU229" s="17"/>
      <c r="AV229" s="15"/>
      <c r="AW229" s="17"/>
      <c r="AX229" s="15"/>
      <c r="AY229" s="17"/>
      <c r="AZ229" s="15"/>
      <c r="BA229" s="17"/>
      <c r="BB229" s="15"/>
      <c r="BC229" s="17"/>
      <c r="BD229" s="15"/>
      <c r="BE229" s="17"/>
      <c r="BF229" s="15"/>
      <c r="BG229" s="17"/>
      <c r="BH229" s="15"/>
      <c r="BI229" s="17"/>
      <c r="BJ229" s="15"/>
      <c r="BK229" s="17"/>
      <c r="BL229" s="15"/>
      <c r="BM229" s="17"/>
      <c r="BN229" s="15"/>
      <c r="BO229" s="17"/>
      <c r="BP229" s="15"/>
      <c r="BQ229" s="17"/>
      <c r="BR229" s="15"/>
      <c r="BS229" s="17"/>
      <c r="BT229" s="15"/>
      <c r="BU229" s="17"/>
      <c r="BV229" s="15"/>
      <c r="BW229" s="17"/>
      <c r="BX229" s="15"/>
      <c r="BY229" s="17"/>
      <c r="BZ229" s="15"/>
      <c r="CA229" s="17"/>
      <c r="CB229" s="15"/>
      <c r="CC229" s="17"/>
      <c r="CD229" s="15"/>
      <c r="CE229" s="17"/>
      <c r="CF229" s="15"/>
      <c r="CG229" s="17"/>
      <c r="CH229" s="15"/>
      <c r="CI229" s="17"/>
      <c r="CJ229" s="15"/>
      <c r="CK229" s="17"/>
      <c r="CL229" s="15"/>
      <c r="CM229" s="17"/>
    </row>
    <row r="230" customFormat="false" ht="12.75" hidden="false" customHeight="false" outlineLevel="0" collapsed="false">
      <c r="C230" s="15"/>
      <c r="D230" s="16"/>
      <c r="E230" s="15"/>
      <c r="F230" s="6" t="n">
        <f aca="false">H230+J230+L230+N230+P230+R230+T230+V230+X230+Z230+AB230+AD230+AF230+AH230+AJ230+AL230+AN230+AP230+AR230+AT230+AV230+AX230+AZ230+BB230+BD230+BF230+BH230+BJ230+BL230+BN230+BP230+BR230+BT230+BV230+BX230+BZ230+CB230+CD230+CF230+CH230+CJ230+CL230</f>
        <v>0</v>
      </c>
      <c r="G230" s="7" t="n">
        <f aca="false">I230+K230+M230+O230+Q230+S230+U230+W230+Y230+AA230+AC230+AE230+AG230+AI230+AK230+AM230+AO230+AQ230+AS230+AU230+AW230+AY230+BA230+BC230+BE230+BG230+BI230+BK230+BM230+BO230+BQ230+BS230+BU230+BW230+BY230+CA230+CC230+CE230+CG230+CI230+CK230+CM230</f>
        <v>0</v>
      </c>
      <c r="H230" s="15"/>
      <c r="I230" s="17"/>
      <c r="J230" s="15"/>
      <c r="K230" s="17"/>
      <c r="L230" s="15"/>
      <c r="M230" s="17"/>
      <c r="N230" s="15"/>
      <c r="O230" s="17"/>
      <c r="P230" s="15"/>
      <c r="Q230" s="17"/>
      <c r="R230" s="15"/>
      <c r="S230" s="17"/>
      <c r="T230" s="15"/>
      <c r="U230" s="17"/>
      <c r="V230" s="15"/>
      <c r="W230" s="17"/>
      <c r="X230" s="15"/>
      <c r="Y230" s="17"/>
      <c r="Z230" s="15"/>
      <c r="AA230" s="17"/>
      <c r="AB230" s="15"/>
      <c r="AC230" s="17"/>
      <c r="AD230" s="15"/>
      <c r="AE230" s="17"/>
      <c r="AF230" s="15"/>
      <c r="AG230" s="17"/>
      <c r="AH230" s="15"/>
      <c r="AI230" s="17"/>
      <c r="AJ230" s="15"/>
      <c r="AK230" s="17"/>
      <c r="AL230" s="15"/>
      <c r="AM230" s="17"/>
      <c r="AN230" s="15"/>
      <c r="AO230" s="17"/>
      <c r="AP230" s="15"/>
      <c r="AQ230" s="17"/>
      <c r="AR230" s="15"/>
      <c r="AS230" s="17"/>
      <c r="AT230" s="15"/>
      <c r="AU230" s="17"/>
      <c r="AV230" s="15"/>
      <c r="AW230" s="17"/>
      <c r="AX230" s="15"/>
      <c r="AY230" s="17"/>
      <c r="AZ230" s="15"/>
      <c r="BA230" s="17"/>
      <c r="BB230" s="15"/>
      <c r="BC230" s="17"/>
      <c r="BD230" s="15"/>
      <c r="BE230" s="17"/>
      <c r="BF230" s="15"/>
      <c r="BG230" s="17"/>
      <c r="BH230" s="15"/>
      <c r="BI230" s="17"/>
      <c r="BJ230" s="15"/>
      <c r="BK230" s="17"/>
      <c r="BL230" s="15"/>
      <c r="BM230" s="17"/>
      <c r="BN230" s="15"/>
      <c r="BO230" s="17"/>
      <c r="BP230" s="15"/>
      <c r="BQ230" s="17"/>
      <c r="BR230" s="15"/>
      <c r="BS230" s="17"/>
      <c r="BT230" s="15"/>
      <c r="BU230" s="17"/>
      <c r="BV230" s="15"/>
      <c r="BW230" s="17"/>
      <c r="BX230" s="15"/>
      <c r="BY230" s="17"/>
      <c r="BZ230" s="15"/>
      <c r="CA230" s="17"/>
      <c r="CB230" s="15"/>
      <c r="CC230" s="17"/>
      <c r="CD230" s="15"/>
      <c r="CE230" s="17"/>
      <c r="CF230" s="15"/>
      <c r="CG230" s="17"/>
      <c r="CH230" s="15"/>
      <c r="CI230" s="17"/>
      <c r="CJ230" s="15"/>
      <c r="CK230" s="17"/>
      <c r="CL230" s="15"/>
      <c r="CM230" s="17"/>
    </row>
    <row r="231" customFormat="false" ht="12.75" hidden="false" customHeight="false" outlineLevel="0" collapsed="false">
      <c r="C231" s="15"/>
      <c r="D231" s="16"/>
      <c r="E231" s="15"/>
      <c r="F231" s="6" t="n">
        <f aca="false">H231+J231+L231+N231+P231+R231+T231+V231+X231+Z231+AB231+AD231+AF231+AH231+AJ231+AL231+AN231+AP231+AR231+AT231+AV231+AX231+AZ231+BB231+BD231+BF231+BH231+BJ231+BL231+BN231+BP231+BR231+BT231+BV231+BX231+BZ231+CB231+CD231+CF231+CH231+CJ231+CL231</f>
        <v>0</v>
      </c>
      <c r="G231" s="7" t="n">
        <f aca="false">I231+K231+M231+O231+Q231+S231+U231+W231+Y231+AA231+AC231+AE231+AG231+AI231+AK231+AM231+AO231+AQ231+AS231+AU231+AW231+AY231+BA231+BC231+BE231+BG231+BI231+BK231+BM231+BO231+BQ231+BS231+BU231+BW231+BY231+CA231+CC231+CE231+CG231+CI231+CK231+CM231</f>
        <v>0</v>
      </c>
      <c r="H231" s="15"/>
      <c r="I231" s="17"/>
      <c r="J231" s="15"/>
      <c r="K231" s="17"/>
      <c r="L231" s="15"/>
      <c r="M231" s="17"/>
      <c r="N231" s="15"/>
      <c r="O231" s="17"/>
      <c r="P231" s="15"/>
      <c r="Q231" s="17"/>
      <c r="R231" s="15"/>
      <c r="S231" s="17"/>
      <c r="T231" s="15"/>
      <c r="U231" s="17"/>
      <c r="V231" s="15"/>
      <c r="W231" s="17"/>
      <c r="X231" s="15"/>
      <c r="Y231" s="17"/>
      <c r="Z231" s="15"/>
      <c r="AA231" s="17"/>
      <c r="AB231" s="15"/>
      <c r="AC231" s="17"/>
      <c r="AD231" s="15"/>
      <c r="AE231" s="17"/>
      <c r="AF231" s="15"/>
      <c r="AG231" s="17"/>
      <c r="AH231" s="15"/>
      <c r="AI231" s="17"/>
      <c r="AJ231" s="15"/>
      <c r="AK231" s="17"/>
      <c r="AL231" s="15"/>
      <c r="AM231" s="17"/>
      <c r="AN231" s="15"/>
      <c r="AO231" s="17"/>
      <c r="AP231" s="15"/>
      <c r="AQ231" s="17"/>
      <c r="AR231" s="15"/>
      <c r="AS231" s="17"/>
      <c r="AT231" s="15"/>
      <c r="AU231" s="17"/>
      <c r="AV231" s="15"/>
      <c r="AW231" s="17"/>
      <c r="AX231" s="15"/>
      <c r="AY231" s="17"/>
      <c r="AZ231" s="15"/>
      <c r="BA231" s="17"/>
      <c r="BB231" s="15"/>
      <c r="BC231" s="17"/>
      <c r="BD231" s="15"/>
      <c r="BE231" s="17"/>
      <c r="BF231" s="15"/>
      <c r="BG231" s="17"/>
      <c r="BH231" s="15"/>
      <c r="BI231" s="17"/>
      <c r="BJ231" s="15"/>
      <c r="BK231" s="17"/>
      <c r="BL231" s="15"/>
      <c r="BM231" s="17"/>
      <c r="BN231" s="15"/>
      <c r="BO231" s="17"/>
      <c r="BP231" s="15"/>
      <c r="BQ231" s="17"/>
      <c r="BR231" s="15"/>
      <c r="BS231" s="17"/>
      <c r="BT231" s="15"/>
      <c r="BU231" s="17"/>
      <c r="BV231" s="15"/>
      <c r="BW231" s="17"/>
      <c r="BX231" s="15"/>
      <c r="BY231" s="17"/>
      <c r="BZ231" s="15"/>
      <c r="CA231" s="17"/>
      <c r="CB231" s="15"/>
      <c r="CC231" s="17"/>
      <c r="CD231" s="15"/>
      <c r="CE231" s="17"/>
      <c r="CF231" s="15"/>
      <c r="CG231" s="17"/>
      <c r="CH231" s="15"/>
      <c r="CI231" s="17"/>
      <c r="CJ231" s="15"/>
      <c r="CK231" s="17"/>
      <c r="CL231" s="15"/>
      <c r="CM231" s="17"/>
    </row>
    <row r="232" customFormat="false" ht="12.75" hidden="false" customHeight="false" outlineLevel="0" collapsed="false">
      <c r="C232" s="15"/>
      <c r="D232" s="16"/>
      <c r="E232" s="15"/>
      <c r="F232" s="6" t="n">
        <f aca="false">H232+J232+L232+N232+P232+R232+T232+V232+X232+Z232+AB232+AD232+AF232+AH232+AJ232+AL232+AN232+AP232+AR232+AT232+AV232+AX232+AZ232+BB232+BD232+BF232+BH232+BJ232+BL232+BN232+BP232+BR232+BT232+BV232+BX232+BZ232+CB232+CD232+CF232+CH232+CJ232+CL232</f>
        <v>0</v>
      </c>
      <c r="G232" s="7" t="n">
        <f aca="false">I232+K232+M232+O232+Q232+S232+U232+W232+Y232+AA232+AC232+AE232+AG232+AI232+AK232+AM232+AO232+AQ232+AS232+AU232+AW232+AY232+BA232+BC232+BE232+BG232+BI232+BK232+BM232+BO232+BQ232+BS232+BU232+BW232+BY232+CA232+CC232+CE232+CG232+CI232+CK232+CM232</f>
        <v>0</v>
      </c>
      <c r="H232" s="15"/>
      <c r="I232" s="17"/>
      <c r="J232" s="15"/>
      <c r="K232" s="17"/>
      <c r="L232" s="15"/>
      <c r="M232" s="17"/>
      <c r="N232" s="15"/>
      <c r="O232" s="17"/>
      <c r="P232" s="15"/>
      <c r="Q232" s="17"/>
      <c r="R232" s="15"/>
      <c r="S232" s="17"/>
      <c r="T232" s="15"/>
      <c r="U232" s="17"/>
      <c r="V232" s="15"/>
      <c r="W232" s="17"/>
      <c r="X232" s="15"/>
      <c r="Y232" s="17"/>
      <c r="Z232" s="15"/>
      <c r="AA232" s="17"/>
      <c r="AB232" s="15"/>
      <c r="AC232" s="17"/>
      <c r="AD232" s="15"/>
      <c r="AE232" s="17"/>
      <c r="AF232" s="15"/>
      <c r="AG232" s="17"/>
      <c r="AH232" s="15"/>
      <c r="AI232" s="17"/>
      <c r="AJ232" s="15"/>
      <c r="AK232" s="17"/>
      <c r="AL232" s="15"/>
      <c r="AM232" s="17"/>
      <c r="AN232" s="15"/>
      <c r="AO232" s="17"/>
      <c r="AP232" s="15"/>
      <c r="AQ232" s="17"/>
      <c r="AR232" s="15"/>
      <c r="AS232" s="17"/>
      <c r="AT232" s="15"/>
      <c r="AU232" s="17"/>
      <c r="AV232" s="15"/>
      <c r="AW232" s="17"/>
      <c r="AX232" s="15"/>
      <c r="AY232" s="17"/>
      <c r="AZ232" s="15"/>
      <c r="BA232" s="17"/>
      <c r="BB232" s="15"/>
      <c r="BC232" s="17"/>
      <c r="BD232" s="15"/>
      <c r="BE232" s="17"/>
      <c r="BF232" s="15"/>
      <c r="BG232" s="17"/>
      <c r="BH232" s="15"/>
      <c r="BI232" s="17"/>
      <c r="BJ232" s="15"/>
      <c r="BK232" s="17"/>
      <c r="BL232" s="15"/>
      <c r="BM232" s="17"/>
      <c r="BN232" s="15"/>
      <c r="BO232" s="17"/>
      <c r="BP232" s="15"/>
      <c r="BQ232" s="17"/>
      <c r="BR232" s="15"/>
      <c r="BS232" s="17"/>
      <c r="BT232" s="15"/>
      <c r="BU232" s="17"/>
      <c r="BV232" s="15"/>
      <c r="BW232" s="17"/>
      <c r="BX232" s="15"/>
      <c r="BY232" s="17"/>
      <c r="BZ232" s="15"/>
      <c r="CA232" s="17"/>
      <c r="CB232" s="15"/>
      <c r="CC232" s="17"/>
      <c r="CD232" s="15"/>
      <c r="CE232" s="17"/>
      <c r="CF232" s="15"/>
      <c r="CG232" s="17"/>
      <c r="CH232" s="15"/>
      <c r="CI232" s="17"/>
      <c r="CJ232" s="15"/>
      <c r="CK232" s="17"/>
      <c r="CL232" s="15"/>
      <c r="CM232" s="17"/>
    </row>
    <row r="233" customFormat="false" ht="12.75" hidden="false" customHeight="false" outlineLevel="0" collapsed="false">
      <c r="C233" s="15"/>
      <c r="D233" s="16"/>
      <c r="E233" s="15"/>
      <c r="F233" s="6" t="n">
        <f aca="false">H233+J233+L233+N233+P233+R233+T233+V233+X233+Z233+AB233+AD233+AF233+AH233+AJ233+AL233+AN233+AP233+AR233+AT233+AV233+AX233+AZ233+BB233+BD233+BF233+BH233+BJ233+BL233+BN233+BP233+BR233+BT233+BV233+BX233+BZ233+CB233+CD233+CF233+CH233+CJ233+CL233</f>
        <v>0</v>
      </c>
      <c r="G233" s="7" t="n">
        <f aca="false">I233+K233+M233+O233+Q233+S233+U233+W233+Y233+AA233+AC233+AE233+AG233+AI233+AK233+AM233+AO233+AQ233+AS233+AU233+AW233+AY233+BA233+BC233+BE233+BG233+BI233+BK233+BM233+BO233+BQ233+BS233+BU233+BW233+BY233+CA233+CC233+CE233+CG233+CI233+CK233+CM233</f>
        <v>0</v>
      </c>
      <c r="H233" s="15"/>
      <c r="I233" s="17"/>
      <c r="J233" s="15"/>
      <c r="K233" s="17"/>
      <c r="L233" s="15"/>
      <c r="M233" s="17"/>
      <c r="N233" s="15"/>
      <c r="O233" s="17"/>
      <c r="P233" s="15"/>
      <c r="Q233" s="17"/>
      <c r="R233" s="15"/>
      <c r="S233" s="17"/>
      <c r="T233" s="15"/>
      <c r="U233" s="17"/>
      <c r="V233" s="15"/>
      <c r="W233" s="17"/>
      <c r="X233" s="15"/>
      <c r="Y233" s="17"/>
      <c r="Z233" s="15"/>
      <c r="AA233" s="17"/>
      <c r="AB233" s="15"/>
      <c r="AC233" s="17"/>
      <c r="AD233" s="15"/>
      <c r="AE233" s="17"/>
      <c r="AF233" s="15"/>
      <c r="AG233" s="17"/>
      <c r="AH233" s="15"/>
      <c r="AI233" s="17"/>
      <c r="AJ233" s="15"/>
      <c r="AK233" s="17"/>
      <c r="AL233" s="15"/>
      <c r="AM233" s="17"/>
      <c r="AN233" s="15"/>
      <c r="AO233" s="17"/>
      <c r="AP233" s="15"/>
      <c r="AQ233" s="17"/>
      <c r="AR233" s="15"/>
      <c r="AS233" s="17"/>
      <c r="AT233" s="15"/>
      <c r="AU233" s="17"/>
      <c r="AV233" s="15"/>
      <c r="AW233" s="17"/>
      <c r="AX233" s="15"/>
      <c r="AY233" s="17"/>
      <c r="AZ233" s="15"/>
      <c r="BA233" s="17"/>
      <c r="BB233" s="15"/>
      <c r="BC233" s="17"/>
      <c r="BD233" s="15"/>
      <c r="BE233" s="17"/>
      <c r="BF233" s="15"/>
      <c r="BG233" s="17"/>
      <c r="BH233" s="15"/>
      <c r="BI233" s="17"/>
      <c r="BJ233" s="15"/>
      <c r="BK233" s="17"/>
      <c r="BL233" s="15"/>
      <c r="BM233" s="17"/>
      <c r="BN233" s="15"/>
      <c r="BO233" s="17"/>
      <c r="BP233" s="15"/>
      <c r="BQ233" s="17"/>
      <c r="BR233" s="15"/>
      <c r="BS233" s="17"/>
      <c r="BT233" s="15"/>
      <c r="BU233" s="17"/>
      <c r="BV233" s="15"/>
      <c r="BW233" s="17"/>
      <c r="BX233" s="15"/>
      <c r="BY233" s="17"/>
      <c r="BZ233" s="15"/>
      <c r="CA233" s="17"/>
      <c r="CB233" s="15"/>
      <c r="CC233" s="17"/>
      <c r="CD233" s="15"/>
      <c r="CE233" s="17"/>
      <c r="CF233" s="15"/>
      <c r="CG233" s="17"/>
      <c r="CH233" s="15"/>
      <c r="CI233" s="17"/>
      <c r="CJ233" s="15"/>
      <c r="CK233" s="17"/>
      <c r="CL233" s="15"/>
      <c r="CM233" s="17"/>
    </row>
    <row r="234" customFormat="false" ht="12.75" hidden="false" customHeight="false" outlineLevel="0" collapsed="false">
      <c r="C234" s="15"/>
      <c r="D234" s="16"/>
      <c r="E234" s="15"/>
      <c r="F234" s="6" t="n">
        <f aca="false">H234+J234+L234+N234+P234+R234+T234+V234+X234+Z234+AB234+AD234+AF234+AH234+AJ234+AL234+AN234+AP234+AR234+AT234+AV234+AX234+AZ234+BB234+BD234+BF234+BH234+BJ234+BL234+BN234+BP234+BR234+BT234+BV234+BX234+BZ234+CB234+CD234+CF234+CH234+CJ234+CL234</f>
        <v>0</v>
      </c>
      <c r="G234" s="7" t="n">
        <f aca="false">I234+K234+M234+O234+Q234+S234+U234+W234+Y234+AA234+AC234+AE234+AG234+AI234+AK234+AM234+AO234+AQ234+AS234+AU234+AW234+AY234+BA234+BC234+BE234+BG234+BI234+BK234+BM234+BO234+BQ234+BS234+BU234+BW234+BY234+CA234+CC234+CE234+CG234+CI234+CK234+CM234</f>
        <v>0</v>
      </c>
      <c r="H234" s="15"/>
      <c r="I234" s="17"/>
      <c r="J234" s="15"/>
      <c r="K234" s="17"/>
      <c r="L234" s="15"/>
      <c r="M234" s="17"/>
      <c r="N234" s="15"/>
      <c r="O234" s="17"/>
      <c r="P234" s="15"/>
      <c r="Q234" s="17"/>
      <c r="R234" s="15"/>
      <c r="S234" s="17"/>
      <c r="T234" s="15"/>
      <c r="U234" s="17"/>
      <c r="V234" s="15"/>
      <c r="W234" s="17"/>
      <c r="X234" s="15"/>
      <c r="Y234" s="17"/>
      <c r="Z234" s="15"/>
      <c r="AA234" s="17"/>
      <c r="AB234" s="15"/>
      <c r="AC234" s="17"/>
      <c r="AD234" s="15"/>
      <c r="AE234" s="17"/>
      <c r="AF234" s="15"/>
      <c r="AG234" s="17"/>
      <c r="AH234" s="15"/>
      <c r="AI234" s="17"/>
      <c r="AJ234" s="15"/>
      <c r="AK234" s="17"/>
      <c r="AL234" s="15"/>
      <c r="AM234" s="17"/>
      <c r="AN234" s="15"/>
      <c r="AO234" s="17"/>
      <c r="AP234" s="15"/>
      <c r="AQ234" s="17"/>
      <c r="AR234" s="15"/>
      <c r="AS234" s="17"/>
      <c r="AT234" s="15"/>
      <c r="AU234" s="17"/>
      <c r="AV234" s="15"/>
      <c r="AW234" s="17"/>
      <c r="AX234" s="15"/>
      <c r="AY234" s="17"/>
      <c r="AZ234" s="15"/>
      <c r="BA234" s="17"/>
      <c r="BB234" s="15"/>
      <c r="BC234" s="17"/>
      <c r="BD234" s="15"/>
      <c r="BE234" s="17"/>
      <c r="BF234" s="15"/>
      <c r="BG234" s="17"/>
      <c r="BH234" s="15"/>
      <c r="BI234" s="17"/>
      <c r="BJ234" s="15"/>
      <c r="BK234" s="17"/>
      <c r="BL234" s="15"/>
      <c r="BM234" s="17"/>
      <c r="BN234" s="15"/>
      <c r="BO234" s="17"/>
      <c r="BP234" s="15"/>
      <c r="BQ234" s="17"/>
      <c r="BR234" s="15"/>
      <c r="BS234" s="17"/>
      <c r="BT234" s="15"/>
      <c r="BU234" s="17"/>
      <c r="BV234" s="15"/>
      <c r="BW234" s="17"/>
      <c r="BX234" s="15"/>
      <c r="BY234" s="17"/>
      <c r="BZ234" s="15"/>
      <c r="CA234" s="17"/>
      <c r="CB234" s="15"/>
      <c r="CC234" s="17"/>
      <c r="CD234" s="15"/>
      <c r="CE234" s="17"/>
      <c r="CF234" s="15"/>
      <c r="CG234" s="17"/>
      <c r="CH234" s="15"/>
      <c r="CI234" s="17"/>
      <c r="CJ234" s="15"/>
      <c r="CK234" s="17"/>
      <c r="CL234" s="15"/>
      <c r="CM234" s="17"/>
    </row>
    <row r="235" customFormat="false" ht="12.75" hidden="false" customHeight="false" outlineLevel="0" collapsed="false">
      <c r="C235" s="15"/>
      <c r="D235" s="16"/>
      <c r="E235" s="15"/>
      <c r="F235" s="6" t="n">
        <f aca="false">H235+J235+L235+N235+P235+R235+T235+V235+X235+Z235+AB235+AD235+AF235+AH235+AJ235+AL235+AN235+AP235+AR235+AT235+AV235+AX235+AZ235+BB235+BD235+BF235+BH235+BJ235+BL235+BN235+BP235+BR235+BT235+BV235+BX235+BZ235+CB235+CD235+CF235+CH235+CJ235+CL235</f>
        <v>0</v>
      </c>
      <c r="G235" s="7" t="n">
        <f aca="false">I235+K235+M235+O235+Q235+S235+U235+W235+Y235+AA235+AC235+AE235+AG235+AI235+AK235+AM235+AO235+AQ235+AS235+AU235+AW235+AY235+BA235+BC235+BE235+BG235+BI235+BK235+BM235+BO235+BQ235+BS235+BU235+BW235+BY235+CA235+CC235+CE235+CG235+CI235+CK235+CM235</f>
        <v>0</v>
      </c>
      <c r="H235" s="15"/>
      <c r="I235" s="17"/>
      <c r="J235" s="15"/>
      <c r="K235" s="17"/>
      <c r="L235" s="15"/>
      <c r="M235" s="17"/>
      <c r="N235" s="15"/>
      <c r="O235" s="17"/>
      <c r="P235" s="15"/>
      <c r="Q235" s="17"/>
      <c r="R235" s="15"/>
      <c r="S235" s="17"/>
      <c r="T235" s="15"/>
      <c r="U235" s="17"/>
      <c r="V235" s="15"/>
      <c r="W235" s="17"/>
      <c r="X235" s="15"/>
      <c r="Y235" s="17"/>
      <c r="Z235" s="15"/>
      <c r="AA235" s="17"/>
      <c r="AB235" s="15"/>
      <c r="AC235" s="17"/>
      <c r="AD235" s="15"/>
      <c r="AE235" s="17"/>
      <c r="AF235" s="15"/>
      <c r="AG235" s="17"/>
      <c r="AH235" s="15"/>
      <c r="AI235" s="17"/>
      <c r="AJ235" s="15"/>
      <c r="AK235" s="17"/>
      <c r="AL235" s="15"/>
      <c r="AM235" s="17"/>
      <c r="AN235" s="15"/>
      <c r="AO235" s="17"/>
      <c r="AP235" s="15"/>
      <c r="AQ235" s="17"/>
      <c r="AR235" s="15"/>
      <c r="AS235" s="17"/>
      <c r="AT235" s="15"/>
      <c r="AU235" s="17"/>
      <c r="AV235" s="15"/>
      <c r="AW235" s="17"/>
      <c r="AX235" s="15"/>
      <c r="AY235" s="17"/>
      <c r="AZ235" s="15"/>
      <c r="BA235" s="17"/>
      <c r="BB235" s="15"/>
      <c r="BC235" s="17"/>
      <c r="BD235" s="15"/>
      <c r="BE235" s="17"/>
      <c r="BF235" s="15"/>
      <c r="BG235" s="17"/>
      <c r="BH235" s="15"/>
      <c r="BI235" s="17"/>
      <c r="BJ235" s="15"/>
      <c r="BK235" s="17"/>
      <c r="BL235" s="15"/>
      <c r="BM235" s="17"/>
      <c r="BN235" s="15"/>
      <c r="BO235" s="17"/>
      <c r="BP235" s="15"/>
      <c r="BQ235" s="17"/>
      <c r="BR235" s="15"/>
      <c r="BS235" s="17"/>
      <c r="BT235" s="15"/>
      <c r="BU235" s="17"/>
      <c r="BV235" s="15"/>
      <c r="BW235" s="17"/>
      <c r="BX235" s="15"/>
      <c r="BY235" s="17"/>
      <c r="BZ235" s="15"/>
      <c r="CA235" s="17"/>
      <c r="CB235" s="15"/>
      <c r="CC235" s="17"/>
      <c r="CD235" s="15"/>
      <c r="CE235" s="17"/>
      <c r="CF235" s="15"/>
      <c r="CG235" s="17"/>
      <c r="CH235" s="15"/>
      <c r="CI235" s="17"/>
      <c r="CJ235" s="15"/>
      <c r="CK235" s="17"/>
      <c r="CL235" s="15"/>
      <c r="CM235" s="17"/>
    </row>
    <row r="236" customFormat="false" ht="12.75" hidden="false" customHeight="false" outlineLevel="0" collapsed="false">
      <c r="C236" s="15"/>
      <c r="D236" s="16"/>
      <c r="E236" s="15"/>
      <c r="F236" s="6" t="n">
        <f aca="false">H236+J236+L236+N236+P236+R236+T236+V236+X236+Z236+AB236+AD236+AF236+AH236+AJ236+AL236+AN236+AP236+AR236+AT236+AV236+AX236+AZ236+BB236+BD236+BF236+BH236+BJ236+BL236+BN236+BP236+BR236+BT236+BV236+BX236+BZ236+CB236+CD236+CF236+CH236+CJ236+CL236</f>
        <v>0</v>
      </c>
      <c r="G236" s="7" t="n">
        <f aca="false">I236+K236+M236+O236+Q236+S236+U236+W236+Y236+AA236+AC236+AE236+AG236+AI236+AK236+AM236+AO236+AQ236+AS236+AU236+AW236+AY236+BA236+BC236+BE236+BG236+BI236+BK236+BM236+BO236+BQ236+BS236+BU236+BW236+BY236+CA236+CC236+CE236+CG236+CI236+CK236+CM236</f>
        <v>0</v>
      </c>
      <c r="H236" s="15"/>
      <c r="I236" s="17"/>
      <c r="J236" s="15"/>
      <c r="K236" s="17"/>
      <c r="L236" s="15"/>
      <c r="M236" s="17"/>
      <c r="N236" s="15"/>
      <c r="O236" s="17"/>
      <c r="P236" s="15"/>
      <c r="Q236" s="17"/>
      <c r="R236" s="15"/>
      <c r="S236" s="17"/>
      <c r="T236" s="15"/>
      <c r="U236" s="17"/>
      <c r="V236" s="15"/>
      <c r="W236" s="17"/>
      <c r="X236" s="15"/>
      <c r="Y236" s="17"/>
      <c r="Z236" s="15"/>
      <c r="AA236" s="17"/>
      <c r="AB236" s="15"/>
      <c r="AC236" s="17"/>
      <c r="AD236" s="15"/>
      <c r="AE236" s="17"/>
      <c r="AF236" s="15"/>
      <c r="AG236" s="17"/>
      <c r="AH236" s="15"/>
      <c r="AI236" s="17"/>
      <c r="AJ236" s="15"/>
      <c r="AK236" s="17"/>
      <c r="AL236" s="15"/>
      <c r="AM236" s="17"/>
      <c r="AN236" s="15"/>
      <c r="AO236" s="17"/>
      <c r="AP236" s="15"/>
      <c r="AQ236" s="17"/>
      <c r="AR236" s="15"/>
      <c r="AS236" s="17"/>
      <c r="AT236" s="15"/>
      <c r="AU236" s="17"/>
      <c r="AV236" s="15"/>
      <c r="AW236" s="17"/>
      <c r="AX236" s="15"/>
      <c r="AY236" s="17"/>
      <c r="AZ236" s="15"/>
      <c r="BA236" s="17"/>
      <c r="BB236" s="15"/>
      <c r="BC236" s="17"/>
      <c r="BD236" s="15"/>
      <c r="BE236" s="17"/>
      <c r="BF236" s="15"/>
      <c r="BG236" s="17"/>
      <c r="BH236" s="15"/>
      <c r="BI236" s="17"/>
      <c r="BJ236" s="15"/>
      <c r="BK236" s="17"/>
      <c r="BL236" s="15"/>
      <c r="BM236" s="17"/>
      <c r="BN236" s="15"/>
      <c r="BO236" s="17"/>
      <c r="BP236" s="15"/>
      <c r="BQ236" s="17"/>
      <c r="BR236" s="15"/>
      <c r="BS236" s="17"/>
      <c r="BT236" s="15"/>
      <c r="BU236" s="17"/>
      <c r="BV236" s="15"/>
      <c r="BW236" s="17"/>
      <c r="BX236" s="15"/>
      <c r="BY236" s="17"/>
      <c r="BZ236" s="15"/>
      <c r="CA236" s="17"/>
      <c r="CB236" s="15"/>
      <c r="CC236" s="17"/>
      <c r="CD236" s="15"/>
      <c r="CE236" s="17"/>
      <c r="CF236" s="15"/>
      <c r="CG236" s="17"/>
      <c r="CH236" s="15"/>
      <c r="CI236" s="17"/>
      <c r="CJ236" s="15"/>
      <c r="CK236" s="17"/>
      <c r="CL236" s="15"/>
      <c r="CM236" s="17"/>
    </row>
    <row r="237" customFormat="false" ht="12.75" hidden="false" customHeight="false" outlineLevel="0" collapsed="false">
      <c r="C237" s="15"/>
      <c r="D237" s="16"/>
      <c r="E237" s="19"/>
      <c r="F237" s="6" t="n">
        <f aca="false">H237+J237+L237+N237+P237+R237+T237+V237+X237+Z237+AB237+AD237+AF237+AH237+AJ237+AL237+AN237+AP237+AR237+AT237+AV237+AX237+AZ237+BB237+BD237+BF237+BH237+BJ237+BL237+BN237+BP237+BR237+BT237+BV237+BX237+BZ237+CB237+CD237+CF237+CH237+CJ237+CL237</f>
        <v>0</v>
      </c>
      <c r="G237" s="7" t="n">
        <f aca="false">I237+K237+M237+O237+Q237+S237+U237+W237+Y237+AA237+AC237+AE237+AG237+AI237+AK237+AM237+AO237+AQ237+AS237+AU237+AW237+AY237+BA237+BC237+BE237+BG237+BI237+BK237+BM237+BO237+BQ237+BS237+BU237+BW237+BY237+CA237+CC237+CE237+CG237+CI237+CK237+CM237</f>
        <v>0</v>
      </c>
      <c r="H237" s="15"/>
      <c r="I237" s="17"/>
      <c r="J237" s="15"/>
      <c r="K237" s="17"/>
      <c r="L237" s="15"/>
      <c r="M237" s="17"/>
      <c r="N237" s="15"/>
      <c r="O237" s="17"/>
      <c r="P237" s="15"/>
      <c r="Q237" s="17"/>
      <c r="R237" s="15"/>
      <c r="S237" s="17"/>
      <c r="T237" s="15"/>
      <c r="U237" s="17"/>
      <c r="V237" s="15"/>
      <c r="W237" s="17"/>
      <c r="X237" s="15"/>
      <c r="Y237" s="17"/>
      <c r="Z237" s="15"/>
      <c r="AA237" s="17"/>
      <c r="AB237" s="15"/>
      <c r="AC237" s="17"/>
      <c r="AD237" s="15"/>
      <c r="AE237" s="17"/>
      <c r="AF237" s="15"/>
      <c r="AG237" s="17"/>
      <c r="AH237" s="15"/>
      <c r="AI237" s="17"/>
      <c r="AJ237" s="15"/>
      <c r="AK237" s="17"/>
      <c r="AL237" s="15"/>
      <c r="AM237" s="17"/>
      <c r="AN237" s="15"/>
      <c r="AO237" s="17"/>
      <c r="AP237" s="15"/>
      <c r="AQ237" s="17"/>
      <c r="AR237" s="15"/>
      <c r="AS237" s="17"/>
      <c r="AT237" s="15"/>
      <c r="AU237" s="17"/>
      <c r="AV237" s="15"/>
      <c r="AW237" s="17"/>
      <c r="AX237" s="15"/>
      <c r="AY237" s="17"/>
      <c r="AZ237" s="15"/>
      <c r="BA237" s="17"/>
      <c r="BB237" s="15"/>
      <c r="BC237" s="17"/>
      <c r="BD237" s="15"/>
      <c r="BE237" s="17"/>
      <c r="BF237" s="15"/>
      <c r="BG237" s="17"/>
      <c r="BH237" s="15"/>
      <c r="BI237" s="17"/>
      <c r="BJ237" s="15"/>
      <c r="BK237" s="17"/>
      <c r="BL237" s="15"/>
      <c r="BM237" s="17"/>
      <c r="BN237" s="15"/>
      <c r="BO237" s="17"/>
      <c r="BP237" s="15"/>
      <c r="BQ237" s="17"/>
      <c r="BR237" s="15"/>
      <c r="BS237" s="17"/>
      <c r="BT237" s="15"/>
      <c r="BU237" s="17"/>
      <c r="BV237" s="15"/>
      <c r="BW237" s="17"/>
      <c r="BX237" s="15"/>
      <c r="BY237" s="17"/>
      <c r="BZ237" s="15"/>
      <c r="CA237" s="17"/>
      <c r="CB237" s="15"/>
      <c r="CC237" s="17"/>
      <c r="CD237" s="15"/>
      <c r="CE237" s="17"/>
      <c r="CF237" s="15"/>
      <c r="CG237" s="17"/>
      <c r="CH237" s="15"/>
      <c r="CI237" s="17"/>
      <c r="CJ237" s="15"/>
      <c r="CK237" s="17"/>
      <c r="CL237" s="15"/>
      <c r="CM237" s="17"/>
    </row>
    <row r="238" customFormat="false" ht="12.75" hidden="false" customHeight="false" outlineLevel="0" collapsed="false">
      <c r="C238" s="15"/>
      <c r="D238" s="16"/>
      <c r="E238" s="15"/>
      <c r="F238" s="6" t="n">
        <f aca="false">H238+J238+L238+N238+P238+R238+T238+V238+X238+Z238+AB238+AD238+AF238+AH238+AJ238+AL238+AN238+AP238+AR238+AT238+AV238+AX238+AZ238+BB238+BD238+BF238+BH238+BJ238+BL238+BN238+BP238+BR238+BT238+BV238+BX238+BZ238+CB238+CD238+CF238+CH238+CJ238+CL238</f>
        <v>0</v>
      </c>
      <c r="G238" s="7" t="n">
        <f aca="false">I238+K238+M238+O238+Q238+S238+U238+W238+Y238+AA238+AC238+AE238+AG238+AI238+AK238+AM238+AO238+AQ238+AS238+AU238+AW238+AY238+BA238+BC238+BE238+BG238+BI238+BK238+BM238+BO238+BQ238+BS238+BU238+BW238+BY238+CA238+CC238+CE238+CG238+CI238+CK238+CM238</f>
        <v>0</v>
      </c>
      <c r="H238" s="15"/>
      <c r="I238" s="17"/>
      <c r="J238" s="15"/>
      <c r="K238" s="17"/>
      <c r="L238" s="15"/>
      <c r="M238" s="17"/>
      <c r="N238" s="15"/>
      <c r="O238" s="17"/>
      <c r="P238" s="15"/>
      <c r="Q238" s="17"/>
      <c r="R238" s="15"/>
      <c r="S238" s="17"/>
      <c r="T238" s="15"/>
      <c r="U238" s="17"/>
      <c r="V238" s="15"/>
      <c r="W238" s="17"/>
      <c r="X238" s="15"/>
      <c r="Y238" s="17"/>
      <c r="Z238" s="15"/>
      <c r="AA238" s="17"/>
      <c r="AB238" s="15"/>
      <c r="AC238" s="17"/>
      <c r="AD238" s="15"/>
      <c r="AE238" s="17"/>
      <c r="AF238" s="15"/>
      <c r="AG238" s="17"/>
      <c r="AH238" s="15"/>
      <c r="AI238" s="17"/>
      <c r="AJ238" s="15"/>
      <c r="AK238" s="17"/>
      <c r="AL238" s="15"/>
      <c r="AM238" s="17"/>
      <c r="AN238" s="15"/>
      <c r="AO238" s="17"/>
      <c r="AP238" s="15"/>
      <c r="AQ238" s="17"/>
      <c r="AR238" s="15"/>
      <c r="AS238" s="17"/>
      <c r="AT238" s="15"/>
      <c r="AU238" s="17"/>
      <c r="AV238" s="15"/>
      <c r="AW238" s="17"/>
      <c r="AX238" s="15"/>
      <c r="AY238" s="17"/>
      <c r="AZ238" s="15"/>
      <c r="BA238" s="17"/>
      <c r="BB238" s="15"/>
      <c r="BC238" s="17"/>
      <c r="BD238" s="15"/>
      <c r="BE238" s="17"/>
      <c r="BF238" s="15"/>
      <c r="BG238" s="17"/>
      <c r="BH238" s="15"/>
      <c r="BI238" s="17"/>
      <c r="BJ238" s="15"/>
      <c r="BK238" s="17"/>
      <c r="BL238" s="15"/>
      <c r="BM238" s="17"/>
      <c r="BN238" s="15"/>
      <c r="BO238" s="17"/>
      <c r="BP238" s="15"/>
      <c r="BQ238" s="17"/>
      <c r="BR238" s="15"/>
      <c r="BS238" s="17"/>
      <c r="BT238" s="15"/>
      <c r="BU238" s="17"/>
      <c r="BV238" s="15"/>
      <c r="BW238" s="17"/>
      <c r="BX238" s="15"/>
      <c r="BY238" s="17"/>
      <c r="BZ238" s="15"/>
      <c r="CA238" s="17"/>
      <c r="CB238" s="15"/>
      <c r="CC238" s="17"/>
      <c r="CD238" s="15"/>
      <c r="CE238" s="17"/>
      <c r="CF238" s="15"/>
      <c r="CG238" s="17"/>
      <c r="CH238" s="15"/>
      <c r="CI238" s="17"/>
      <c r="CJ238" s="15"/>
      <c r="CK238" s="17"/>
      <c r="CL238" s="15"/>
      <c r="CM238" s="17"/>
    </row>
    <row r="239" customFormat="false" ht="12.75" hidden="false" customHeight="false" outlineLevel="0" collapsed="false">
      <c r="C239" s="15"/>
      <c r="D239" s="16"/>
      <c r="E239" s="15"/>
      <c r="F239" s="6" t="n">
        <f aca="false">H239+J239+L239+N239+P239+R239+T239+V239+X239+Z239+AB239+AD239+AF239+AH239+AJ239+AL239+AN239+AP239+AR239+AT239+AV239+AX239+AZ239+BB239+BD239+BF239+BH239+BJ239+BL239+BN239+BP239+BR239+BT239+BV239+BX239+BZ239+CB239+CD239+CF239+CH239+CJ239+CL239</f>
        <v>0</v>
      </c>
      <c r="G239" s="7" t="n">
        <f aca="false">I239+K239+M239+O239+Q239+S239+U239+W239+Y239+AA239+AC239+AE239+AG239+AI239+AK239+AM239+AO239+AQ239+AS239+AU239+AW239+AY239+BA239+BC239+BE239+BG239+BI239+BK239+BM239+BO239+BQ239+BS239+BU239+BW239+BY239+CA239+CC239+CE239+CG239+CI239+CK239+CM239</f>
        <v>0</v>
      </c>
      <c r="H239" s="15"/>
      <c r="I239" s="17"/>
      <c r="J239" s="15"/>
      <c r="K239" s="17"/>
      <c r="L239" s="15"/>
      <c r="M239" s="17"/>
      <c r="N239" s="15"/>
      <c r="O239" s="17"/>
      <c r="P239" s="15"/>
      <c r="Q239" s="17"/>
      <c r="R239" s="15"/>
      <c r="S239" s="17"/>
      <c r="T239" s="15"/>
      <c r="U239" s="17"/>
      <c r="V239" s="15"/>
      <c r="W239" s="17"/>
      <c r="X239" s="15"/>
      <c r="Y239" s="17"/>
      <c r="Z239" s="15"/>
      <c r="AA239" s="17"/>
      <c r="AB239" s="15"/>
      <c r="AC239" s="17"/>
      <c r="AD239" s="15"/>
      <c r="AE239" s="17"/>
      <c r="AF239" s="15"/>
      <c r="AG239" s="17"/>
      <c r="AH239" s="15"/>
      <c r="AI239" s="17"/>
      <c r="AJ239" s="15"/>
      <c r="AK239" s="17"/>
      <c r="AL239" s="15"/>
      <c r="AM239" s="17"/>
      <c r="AN239" s="15"/>
      <c r="AO239" s="17"/>
      <c r="AP239" s="15"/>
      <c r="AQ239" s="17"/>
      <c r="AR239" s="15"/>
      <c r="AS239" s="17"/>
      <c r="AT239" s="15"/>
      <c r="AU239" s="17"/>
      <c r="AV239" s="15"/>
      <c r="AW239" s="17"/>
      <c r="AX239" s="15"/>
      <c r="AY239" s="17"/>
      <c r="AZ239" s="15"/>
      <c r="BA239" s="17"/>
      <c r="BB239" s="15"/>
      <c r="BC239" s="17"/>
      <c r="BD239" s="15"/>
      <c r="BE239" s="17"/>
      <c r="BF239" s="15"/>
      <c r="BG239" s="17"/>
      <c r="BH239" s="15"/>
      <c r="BI239" s="17"/>
      <c r="BJ239" s="15"/>
      <c r="BK239" s="17"/>
      <c r="BL239" s="15"/>
      <c r="BM239" s="17"/>
      <c r="BN239" s="15"/>
      <c r="BO239" s="17"/>
      <c r="BP239" s="15"/>
      <c r="BQ239" s="17"/>
      <c r="BR239" s="15"/>
      <c r="BS239" s="17"/>
      <c r="BT239" s="15"/>
      <c r="BU239" s="17"/>
      <c r="BV239" s="15"/>
      <c r="BW239" s="17"/>
      <c r="BX239" s="15"/>
      <c r="BY239" s="17"/>
      <c r="BZ239" s="15"/>
      <c r="CA239" s="17"/>
      <c r="CB239" s="15"/>
      <c r="CC239" s="17"/>
      <c r="CD239" s="15"/>
      <c r="CE239" s="17"/>
      <c r="CF239" s="15"/>
      <c r="CG239" s="17"/>
      <c r="CH239" s="15"/>
      <c r="CI239" s="17"/>
      <c r="CJ239" s="15"/>
      <c r="CK239" s="17"/>
      <c r="CL239" s="15"/>
      <c r="CM239" s="17"/>
    </row>
    <row r="240" customFormat="false" ht="12.75" hidden="false" customHeight="false" outlineLevel="0" collapsed="false">
      <c r="C240" s="15"/>
      <c r="D240" s="16"/>
      <c r="E240" s="15"/>
      <c r="F240" s="6" t="n">
        <f aca="false">H240+J240+L240+N240+P240+R240+T240+V240+X240+Z240+AB240+AD240+AF240+AH240+AJ240+AL240+AN240+AP240+AR240+AT240+AV240+AX240+AZ240+BB240+BD240+BF240+BH240+BJ240+BL240+BN240+BP240+BR240+BT240+BV240+BX240+BZ240+CB240+CD240+CF240+CH240+CJ240+CL240</f>
        <v>0</v>
      </c>
      <c r="G240" s="7" t="n">
        <f aca="false">I240+K240+M240+O240+Q240+S240+U240+W240+Y240+AA240+AC240+AE240+AG240+AI240+AK240+AM240+AO240+AQ240+AS240+AU240+AW240+AY240+BA240+BC240+BE240+BG240+BI240+BK240+BM240+BO240+BQ240+BS240+BU240+BW240+BY240+CA240+CC240+CE240+CG240+CI240+CK240+CM240</f>
        <v>0</v>
      </c>
      <c r="H240" s="15"/>
      <c r="I240" s="17"/>
      <c r="J240" s="15"/>
      <c r="K240" s="17"/>
      <c r="L240" s="15"/>
      <c r="M240" s="17"/>
      <c r="N240" s="15"/>
      <c r="O240" s="17"/>
      <c r="P240" s="15"/>
      <c r="Q240" s="17"/>
      <c r="R240" s="15"/>
      <c r="S240" s="17"/>
      <c r="T240" s="15"/>
      <c r="U240" s="17"/>
      <c r="V240" s="15"/>
      <c r="W240" s="17"/>
      <c r="X240" s="15"/>
      <c r="Y240" s="17"/>
      <c r="Z240" s="15"/>
      <c r="AA240" s="17"/>
      <c r="AB240" s="15"/>
      <c r="AC240" s="17"/>
      <c r="AD240" s="15"/>
      <c r="AE240" s="17"/>
      <c r="AF240" s="15"/>
      <c r="AG240" s="17"/>
      <c r="AH240" s="15"/>
      <c r="AI240" s="17"/>
      <c r="AJ240" s="15"/>
      <c r="AK240" s="17"/>
      <c r="AL240" s="15"/>
      <c r="AM240" s="17"/>
      <c r="AN240" s="15"/>
      <c r="AO240" s="17"/>
      <c r="AP240" s="15"/>
      <c r="AQ240" s="17"/>
      <c r="AR240" s="15"/>
      <c r="AS240" s="17"/>
      <c r="AT240" s="15"/>
      <c r="AU240" s="17"/>
      <c r="AV240" s="15"/>
      <c r="AW240" s="17"/>
      <c r="AX240" s="15"/>
      <c r="AY240" s="17"/>
      <c r="AZ240" s="15"/>
      <c r="BA240" s="17"/>
      <c r="BB240" s="15"/>
      <c r="BC240" s="17"/>
      <c r="BD240" s="15"/>
      <c r="BE240" s="17"/>
      <c r="BF240" s="15"/>
      <c r="BG240" s="17"/>
      <c r="BH240" s="15"/>
      <c r="BI240" s="17"/>
      <c r="BJ240" s="15"/>
      <c r="BK240" s="17"/>
      <c r="BL240" s="15"/>
      <c r="BM240" s="17"/>
      <c r="BN240" s="15"/>
      <c r="BO240" s="17"/>
      <c r="BP240" s="15"/>
      <c r="BQ240" s="17"/>
      <c r="BR240" s="15"/>
      <c r="BS240" s="17"/>
      <c r="BT240" s="15"/>
      <c r="BU240" s="17"/>
      <c r="BV240" s="15"/>
      <c r="BW240" s="17"/>
      <c r="BX240" s="15"/>
      <c r="BY240" s="17"/>
      <c r="BZ240" s="15"/>
      <c r="CA240" s="17"/>
      <c r="CB240" s="15"/>
      <c r="CC240" s="17"/>
      <c r="CD240" s="15"/>
      <c r="CE240" s="17"/>
      <c r="CF240" s="15"/>
      <c r="CG240" s="17"/>
      <c r="CH240" s="15"/>
      <c r="CI240" s="17"/>
      <c r="CJ240" s="15"/>
      <c r="CK240" s="17"/>
      <c r="CL240" s="15"/>
      <c r="CM240" s="17"/>
    </row>
    <row r="241" customFormat="false" ht="12.75" hidden="false" customHeight="false" outlineLevel="0" collapsed="false">
      <c r="C241" s="15"/>
      <c r="D241" s="15"/>
      <c r="E241" s="15"/>
      <c r="F241" s="6" t="n">
        <f aca="false">H241+J241+L241+N241+P241+R241+T241+V241+X241+Z241+AB241+AD241+AF241+AH241+AJ241+AL241+AN241+AP241+AR241+AT241+AV241+AX241+AZ241+BB241+BD241+BF241+BH241+BJ241+BL241+BN241+BP241+BR241+BT241+BV241+BX241+BZ241+CB241+CD241+CF241+CH241+CJ241+CL241</f>
        <v>0</v>
      </c>
      <c r="G241" s="7" t="n">
        <f aca="false">I241+K241+M241+O241+Q241+S241+U241+W241+Y241+AA241+AC241+AE241+AG241+AI241+AK241+AM241+AO241+AQ241+AS241+AU241+AW241+AY241+BA241+BC241+BE241+BG241+BI241+BK241+BM241+BO241+BQ241+BS241+BU241+BW241+BY241+CA241+CC241+CE241+CG241+CI241+CK241+CM241</f>
        <v>0</v>
      </c>
      <c r="H241" s="15"/>
      <c r="I241" s="17"/>
      <c r="J241" s="15"/>
      <c r="K241" s="17"/>
      <c r="L241" s="15"/>
      <c r="M241" s="17"/>
      <c r="N241" s="15"/>
      <c r="O241" s="17"/>
      <c r="P241" s="15"/>
      <c r="Q241" s="17"/>
      <c r="R241" s="15"/>
      <c r="S241" s="17"/>
      <c r="T241" s="15"/>
      <c r="U241" s="17"/>
      <c r="V241" s="15"/>
      <c r="W241" s="17"/>
      <c r="X241" s="15"/>
      <c r="Y241" s="17"/>
      <c r="Z241" s="15"/>
      <c r="AA241" s="17"/>
      <c r="AB241" s="15"/>
      <c r="AC241" s="17"/>
      <c r="AD241" s="15"/>
      <c r="AE241" s="17"/>
      <c r="AF241" s="15"/>
      <c r="AG241" s="17"/>
      <c r="AH241" s="15"/>
      <c r="AI241" s="17"/>
      <c r="AJ241" s="15"/>
      <c r="AK241" s="17"/>
      <c r="AL241" s="15"/>
      <c r="AM241" s="17"/>
      <c r="AN241" s="15"/>
      <c r="AO241" s="17"/>
      <c r="AP241" s="15"/>
      <c r="AQ241" s="17"/>
      <c r="AR241" s="15"/>
      <c r="AS241" s="17"/>
      <c r="AT241" s="15"/>
      <c r="AU241" s="17"/>
      <c r="AV241" s="15"/>
      <c r="AW241" s="17"/>
      <c r="AX241" s="15"/>
      <c r="AY241" s="17"/>
      <c r="AZ241" s="15"/>
      <c r="BA241" s="17"/>
      <c r="BB241" s="15"/>
      <c r="BC241" s="17"/>
      <c r="BD241" s="15"/>
      <c r="BE241" s="17"/>
      <c r="BF241" s="15"/>
      <c r="BG241" s="17"/>
      <c r="BH241" s="15"/>
      <c r="BI241" s="17"/>
      <c r="BJ241" s="15"/>
      <c r="BK241" s="17"/>
      <c r="BL241" s="15"/>
      <c r="BM241" s="17"/>
      <c r="BN241" s="15"/>
      <c r="BO241" s="17"/>
      <c r="BP241" s="15"/>
      <c r="BQ241" s="17"/>
      <c r="BR241" s="15"/>
      <c r="BS241" s="17"/>
      <c r="BT241" s="15"/>
      <c r="BU241" s="17"/>
      <c r="BV241" s="15"/>
      <c r="BW241" s="17"/>
      <c r="BX241" s="15"/>
      <c r="BY241" s="17"/>
      <c r="BZ241" s="15"/>
      <c r="CA241" s="17"/>
      <c r="CB241" s="15"/>
      <c r="CC241" s="17"/>
      <c r="CD241" s="15"/>
      <c r="CE241" s="17"/>
      <c r="CF241" s="15"/>
      <c r="CG241" s="17"/>
      <c r="CH241" s="15"/>
      <c r="CI241" s="17"/>
      <c r="CJ241" s="15"/>
      <c r="CK241" s="17"/>
      <c r="CL241" s="15"/>
      <c r="CM241" s="17"/>
    </row>
    <row r="242" customFormat="false" ht="12.75" hidden="false" customHeight="false" outlineLevel="0" collapsed="false">
      <c r="C242" s="15"/>
      <c r="D242" s="15"/>
      <c r="E242" s="15"/>
      <c r="F242" s="6" t="n">
        <f aca="false">SUM(F225:F241)</f>
        <v>0</v>
      </c>
      <c r="G242" s="6" t="n">
        <f aca="false">SUM(G225:G241)</f>
        <v>0</v>
      </c>
      <c r="H242" s="6" t="n">
        <f aca="false">SUM(H225:H241)</f>
        <v>0</v>
      </c>
      <c r="I242" s="6" t="n">
        <f aca="false">SUM(I225:I241)</f>
        <v>0</v>
      </c>
      <c r="J242" s="6" t="n">
        <f aca="false">SUM(J225:J241)</f>
        <v>0</v>
      </c>
      <c r="K242" s="6" t="n">
        <f aca="false">SUM(K225:K241)</f>
        <v>0</v>
      </c>
      <c r="L242" s="6" t="n">
        <f aca="false">SUM(L225:L241)</f>
        <v>0</v>
      </c>
      <c r="M242" s="6" t="n">
        <f aca="false">SUM(M225:M241)</f>
        <v>0</v>
      </c>
      <c r="N242" s="6" t="n">
        <f aca="false">SUM(N225:N241)</f>
        <v>0</v>
      </c>
      <c r="O242" s="6" t="n">
        <f aca="false">SUM(O225:O241)</f>
        <v>0</v>
      </c>
      <c r="P242" s="6" t="n">
        <f aca="false">SUM(P225:P241)</f>
        <v>0</v>
      </c>
      <c r="Q242" s="6" t="n">
        <f aca="false">SUM(Q225:Q241)</f>
        <v>0</v>
      </c>
      <c r="R242" s="6" t="n">
        <f aca="false">SUM(R225:R241)</f>
        <v>0</v>
      </c>
      <c r="S242" s="6" t="n">
        <f aca="false">SUM(S225:S241)</f>
        <v>0</v>
      </c>
      <c r="T242" s="6" t="n">
        <f aca="false">SUM(T225:T241)</f>
        <v>0</v>
      </c>
      <c r="U242" s="6" t="n">
        <f aca="false">SUM(U225:U241)</f>
        <v>0</v>
      </c>
      <c r="V242" s="6" t="n">
        <f aca="false">SUM(V225:V241)</f>
        <v>0</v>
      </c>
      <c r="W242" s="6" t="n">
        <f aca="false">SUM(W225:W241)</f>
        <v>0</v>
      </c>
      <c r="X242" s="6" t="n">
        <f aca="false">SUM(X225:X241)</f>
        <v>0</v>
      </c>
      <c r="Y242" s="6" t="n">
        <f aca="false">SUM(Y225:Y241)</f>
        <v>0</v>
      </c>
      <c r="Z242" s="6" t="n">
        <f aca="false">SUM(Z225:Z241)</f>
        <v>0</v>
      </c>
      <c r="AA242" s="6" t="n">
        <f aca="false">SUM(AA225:AA241)</f>
        <v>0</v>
      </c>
      <c r="AB242" s="6" t="n">
        <f aca="false">SUM(AB225:AB241)</f>
        <v>0</v>
      </c>
      <c r="AC242" s="6" t="n">
        <f aca="false">SUM(AC225:AC241)</f>
        <v>0</v>
      </c>
      <c r="AD242" s="6" t="n">
        <f aca="false">SUM(AD225:AD241)</f>
        <v>0</v>
      </c>
      <c r="AE242" s="6" t="n">
        <f aca="false">SUM(AE225:AE241)</f>
        <v>0</v>
      </c>
      <c r="AF242" s="6" t="n">
        <f aca="false">SUM(AF225:AF241)</f>
        <v>0</v>
      </c>
      <c r="AG242" s="6" t="n">
        <f aca="false">SUM(AG225:AG241)</f>
        <v>0</v>
      </c>
      <c r="AH242" s="6" t="n">
        <f aca="false">SUM(AH225:AH241)</f>
        <v>0</v>
      </c>
      <c r="AI242" s="6" t="n">
        <f aca="false">SUM(AI225:AI241)</f>
        <v>0</v>
      </c>
      <c r="AJ242" s="6" t="n">
        <f aca="false">SUM(AJ225:AJ241)</f>
        <v>0</v>
      </c>
      <c r="AK242" s="6" t="n">
        <f aca="false">SUM(AK225:AK241)</f>
        <v>0</v>
      </c>
      <c r="AL242" s="6" t="n">
        <f aca="false">SUM(AL225:AL241)</f>
        <v>0</v>
      </c>
      <c r="AM242" s="6" t="n">
        <f aca="false">SUM(AM225:AM241)</f>
        <v>0</v>
      </c>
      <c r="AN242" s="6" t="n">
        <f aca="false">SUM(AN225:AN241)</f>
        <v>0</v>
      </c>
      <c r="AO242" s="6" t="n">
        <f aca="false">SUM(AO225:AO241)</f>
        <v>0</v>
      </c>
      <c r="AP242" s="6" t="n">
        <f aca="false">SUM(AP225:AP241)</f>
        <v>0</v>
      </c>
      <c r="AQ242" s="6" t="n">
        <f aca="false">SUM(AQ225:AQ241)</f>
        <v>0</v>
      </c>
      <c r="AR242" s="6" t="n">
        <f aca="false">SUM(AR225:AR241)</f>
        <v>0</v>
      </c>
      <c r="AS242" s="6" t="n">
        <f aca="false">SUM(AS225:AS241)</f>
        <v>0</v>
      </c>
      <c r="AT242" s="6" t="n">
        <f aca="false">SUM(AT225:AT241)</f>
        <v>0</v>
      </c>
      <c r="AU242" s="6" t="n">
        <f aca="false">SUM(AU225:AU241)</f>
        <v>0</v>
      </c>
      <c r="AV242" s="6" t="n">
        <f aca="false">SUM(AV225:AV241)</f>
        <v>0</v>
      </c>
      <c r="AW242" s="6" t="n">
        <f aca="false">SUM(AW225:AW241)</f>
        <v>0</v>
      </c>
      <c r="AX242" s="6" t="n">
        <f aca="false">SUM(AX225:AX241)</f>
        <v>0</v>
      </c>
      <c r="AY242" s="6" t="n">
        <f aca="false">SUM(AY225:AY241)</f>
        <v>0</v>
      </c>
      <c r="AZ242" s="6" t="n">
        <f aca="false">SUM(AZ225:AZ241)</f>
        <v>0</v>
      </c>
      <c r="BA242" s="6" t="n">
        <f aca="false">SUM(BA225:BA241)</f>
        <v>0</v>
      </c>
      <c r="BB242" s="6" t="n">
        <f aca="false">SUM(BB225:BB241)</f>
        <v>0</v>
      </c>
      <c r="BC242" s="6" t="n">
        <f aca="false">SUM(BC225:BC241)</f>
        <v>0</v>
      </c>
      <c r="BD242" s="6" t="n">
        <f aca="false">SUM(BD225:BD241)</f>
        <v>0</v>
      </c>
      <c r="BE242" s="6" t="n">
        <f aca="false">SUM(BE225:BE241)</f>
        <v>0</v>
      </c>
      <c r="BF242" s="6" t="n">
        <f aca="false">SUM(BF225:BF241)</f>
        <v>0</v>
      </c>
      <c r="BG242" s="6" t="n">
        <f aca="false">SUM(BG225:BG241)</f>
        <v>0</v>
      </c>
      <c r="BH242" s="6" t="n">
        <f aca="false">SUM(BH225:BH241)</f>
        <v>0</v>
      </c>
      <c r="BI242" s="6" t="n">
        <f aca="false">SUM(BI225:BI241)</f>
        <v>0</v>
      </c>
      <c r="BJ242" s="6" t="n">
        <f aca="false">SUM(BJ225:BJ241)</f>
        <v>0</v>
      </c>
      <c r="BK242" s="6" t="n">
        <f aca="false">SUM(BK225:BK241)</f>
        <v>0</v>
      </c>
      <c r="BL242" s="6" t="n">
        <f aca="false">SUM(BL225:BL241)</f>
        <v>0</v>
      </c>
      <c r="BM242" s="6" t="n">
        <f aca="false">SUM(BM225:BM241)</f>
        <v>0</v>
      </c>
      <c r="BN242" s="6" t="n">
        <f aca="false">SUM(BN225:BN241)</f>
        <v>0</v>
      </c>
      <c r="BO242" s="6" t="n">
        <f aca="false">SUM(BO225:BO241)</f>
        <v>0</v>
      </c>
      <c r="BP242" s="6" t="n">
        <f aca="false">SUM(BP225:BP241)</f>
        <v>0</v>
      </c>
      <c r="BQ242" s="6" t="n">
        <f aca="false">SUM(BQ225:BQ241)</f>
        <v>0</v>
      </c>
      <c r="BR242" s="6" t="n">
        <f aca="false">SUM(BR225:BR241)</f>
        <v>0</v>
      </c>
      <c r="BS242" s="6" t="n">
        <f aca="false">SUM(BS225:BS241)</f>
        <v>0</v>
      </c>
      <c r="BT242" s="6" t="n">
        <f aca="false">SUM(BT225:BT241)</f>
        <v>0</v>
      </c>
      <c r="BU242" s="6" t="n">
        <f aca="false">SUM(BU225:BU241)</f>
        <v>0</v>
      </c>
      <c r="BV242" s="6" t="n">
        <f aca="false">SUM(BV225:BV241)</f>
        <v>0</v>
      </c>
      <c r="BW242" s="6" t="n">
        <f aca="false">SUM(BW225:BW241)</f>
        <v>0</v>
      </c>
      <c r="BX242" s="6" t="n">
        <f aca="false">SUM(BX225:BX241)</f>
        <v>0</v>
      </c>
      <c r="BY242" s="6" t="n">
        <f aca="false">SUM(BY225:BY241)</f>
        <v>0</v>
      </c>
      <c r="BZ242" s="6" t="n">
        <f aca="false">SUM(BZ225:BZ241)</f>
        <v>0</v>
      </c>
      <c r="CA242" s="6" t="n">
        <f aca="false">SUM(CA225:CA241)</f>
        <v>0</v>
      </c>
      <c r="CB242" s="6" t="n">
        <f aca="false">SUM(CB225:CB241)</f>
        <v>0</v>
      </c>
      <c r="CC242" s="7" t="n">
        <f aca="false">SUM(CC225:CC241)</f>
        <v>0</v>
      </c>
      <c r="CD242" s="6" t="n">
        <f aca="false">SUM(CD225:CD241)</f>
        <v>0</v>
      </c>
      <c r="CE242" s="7" t="n">
        <f aca="false">SUM(CE225:CE241)</f>
        <v>0</v>
      </c>
      <c r="CF242" s="6" t="n">
        <f aca="false">SUM(CF225:CF241)</f>
        <v>0</v>
      </c>
      <c r="CG242" s="7" t="n">
        <f aca="false">SUM(CG225:CG241)</f>
        <v>0</v>
      </c>
      <c r="CH242" s="6" t="n">
        <f aca="false">SUM(CH225:CH241)</f>
        <v>0</v>
      </c>
      <c r="CI242" s="7" t="n">
        <f aca="false">SUM(CI225:CI241)</f>
        <v>0</v>
      </c>
      <c r="CJ242" s="6" t="n">
        <f aca="false">SUM(CJ225:CJ241)</f>
        <v>0</v>
      </c>
      <c r="CK242" s="7" t="n">
        <f aca="false">SUM(CK225:CK241)</f>
        <v>0</v>
      </c>
      <c r="CL242" s="6" t="n">
        <f aca="false">SUM(CL225:CL241)</f>
        <v>0</v>
      </c>
      <c r="CM242" s="7" t="n">
        <f aca="false">SUM(CM225:CM241)</f>
        <v>0</v>
      </c>
    </row>
    <row r="249" customFormat="false" ht="12.75" hidden="false" customHeight="false" outlineLevel="0" collapsed="false">
      <c r="E249" s="112" t="s">
        <v>434</v>
      </c>
      <c r="F249" s="112"/>
    </row>
    <row r="251" customFormat="false" ht="12.75" hidden="false" customHeight="false" outlineLevel="0" collapsed="false">
      <c r="C251" s="15"/>
      <c r="D251" s="23"/>
      <c r="E251" s="15"/>
      <c r="F251" s="6" t="n">
        <f aca="false">H251+J251+L251+N251+P251+R251+T251+V251+X251+Z251+AB251+AD251+AF251+AH251+AJ251+AL251+AN251+AP251+AR251+AT251+AV251+AX251+AZ251+BB251+BD251+BF251+BH251+BJ251+BL251+BN251+BP251+BR251+BT251+BV251+BX251+BZ251+CB251+CD251+CF251+CH251+CJ251+CL251</f>
        <v>0</v>
      </c>
      <c r="G251" s="7" t="n">
        <f aca="false">I251+K251+M251+O251+Q251+S251+U251+W251+Y251+AA251+AC251+AE251+AG251+AI251+AK251+AM251+AO251+AQ251+AS251+AU251+AW251+AY251+BA251+BC251+BE251+BG251+BI251+BK251+BM251+BO251+BQ251+BS251+BU251+BW251+BY251+CA251+CC251+CE251+CG251+CI251+CK251+CM251</f>
        <v>0</v>
      </c>
      <c r="H251" s="15"/>
      <c r="I251" s="17"/>
      <c r="J251" s="15"/>
      <c r="K251" s="17"/>
      <c r="L251" s="15"/>
      <c r="M251" s="17"/>
      <c r="N251" s="15"/>
      <c r="O251" s="17"/>
      <c r="P251" s="15"/>
      <c r="Q251" s="17"/>
      <c r="R251" s="15"/>
      <c r="S251" s="17"/>
      <c r="T251" s="15"/>
      <c r="U251" s="17"/>
      <c r="V251" s="15"/>
      <c r="W251" s="17"/>
      <c r="X251" s="15"/>
      <c r="Y251" s="17"/>
      <c r="Z251" s="15"/>
      <c r="AA251" s="17"/>
      <c r="AB251" s="15"/>
      <c r="AC251" s="17"/>
      <c r="AD251" s="15"/>
      <c r="AE251" s="17"/>
      <c r="AF251" s="15"/>
      <c r="AG251" s="17"/>
      <c r="AH251" s="15"/>
      <c r="AI251" s="17"/>
      <c r="AJ251" s="15"/>
      <c r="AK251" s="17"/>
      <c r="AL251" s="15"/>
      <c r="AM251" s="17"/>
      <c r="AN251" s="15"/>
      <c r="AO251" s="17"/>
      <c r="AP251" s="15"/>
      <c r="AQ251" s="17"/>
      <c r="AR251" s="15"/>
      <c r="AS251" s="17"/>
      <c r="AT251" s="15"/>
      <c r="AU251" s="17"/>
      <c r="AV251" s="15"/>
      <c r="AW251" s="17"/>
      <c r="AX251" s="15"/>
      <c r="AY251" s="17"/>
      <c r="AZ251" s="15"/>
      <c r="BA251" s="17"/>
      <c r="BB251" s="15"/>
      <c r="BC251" s="17"/>
      <c r="BD251" s="15"/>
      <c r="BE251" s="17"/>
      <c r="BF251" s="15"/>
      <c r="BG251" s="17"/>
      <c r="BH251" s="15"/>
      <c r="BI251" s="17"/>
      <c r="BJ251" s="15"/>
      <c r="BK251" s="17"/>
      <c r="BL251" s="15"/>
      <c r="BM251" s="17"/>
      <c r="BN251" s="15"/>
      <c r="BO251" s="17"/>
      <c r="BP251" s="15"/>
      <c r="BQ251" s="17"/>
      <c r="BR251" s="15"/>
      <c r="BS251" s="17"/>
      <c r="BT251" s="15"/>
      <c r="BU251" s="17"/>
      <c r="BV251" s="15"/>
      <c r="BW251" s="17"/>
      <c r="BX251" s="15"/>
      <c r="BY251" s="17"/>
      <c r="BZ251" s="15"/>
      <c r="CA251" s="17"/>
      <c r="CB251" s="15"/>
      <c r="CC251" s="17"/>
      <c r="CD251" s="15"/>
      <c r="CE251" s="17"/>
      <c r="CF251" s="15"/>
      <c r="CG251" s="17"/>
      <c r="CH251" s="15"/>
      <c r="CI251" s="17"/>
    </row>
    <row r="252" customFormat="false" ht="12.75" hidden="false" customHeight="false" outlineLevel="0" collapsed="false">
      <c r="C252" s="15"/>
      <c r="D252" s="23"/>
      <c r="E252" s="15"/>
      <c r="F252" s="6" t="n">
        <f aca="false">H252+J252+L252+N252+P252+R252+T252+V252+X252+Z252+AB252+AD252+AF252+AH252+AJ252+AL252+AN252+AP252+AR252+AT252+AV252+AX252+AZ252+BB252+BD252+BF252+BH252+BJ252+BL252+BN252+BP252+BR252+BT252+BV252+BX252+BZ252+CB252+CD252+CF252+CH252+CJ252+CL252</f>
        <v>0</v>
      </c>
      <c r="G252" s="7" t="n">
        <f aca="false">I252+K252+M252+O252+Q252+S252+U252+W252+Y252+AA252+AC252+AE252+AG252+AI252+AK252+AM252+AO252+AQ252+AS252+AU252+AW252+AY252+BA252+BC252+BE252+BG252+BI252+BK252+BM252+BO252+BQ252+BS252+BU252+BW252+BY252+CA252+CC252+CE252+CG252+CI252+CK252+CM252</f>
        <v>0</v>
      </c>
      <c r="H252" s="15"/>
      <c r="I252" s="17"/>
      <c r="J252" s="15"/>
      <c r="K252" s="17"/>
      <c r="L252" s="15"/>
      <c r="M252" s="17"/>
      <c r="N252" s="15"/>
      <c r="O252" s="17"/>
      <c r="P252" s="15"/>
      <c r="Q252" s="17"/>
      <c r="R252" s="15"/>
      <c r="S252" s="17"/>
      <c r="T252" s="15"/>
      <c r="U252" s="17"/>
      <c r="V252" s="15"/>
      <c r="W252" s="17"/>
      <c r="X252" s="15"/>
      <c r="Y252" s="17"/>
      <c r="Z252" s="15"/>
      <c r="AA252" s="17"/>
      <c r="AB252" s="15"/>
      <c r="AC252" s="17"/>
      <c r="AD252" s="15"/>
      <c r="AE252" s="17"/>
      <c r="AF252" s="15"/>
      <c r="AG252" s="17"/>
      <c r="AH252" s="15"/>
      <c r="AI252" s="17"/>
      <c r="AJ252" s="15"/>
      <c r="AK252" s="17"/>
      <c r="AL252" s="15"/>
      <c r="AM252" s="17"/>
      <c r="AN252" s="15"/>
      <c r="AO252" s="17"/>
      <c r="AP252" s="15"/>
      <c r="AQ252" s="17"/>
      <c r="AR252" s="15"/>
      <c r="AS252" s="17"/>
      <c r="AT252" s="15"/>
      <c r="AU252" s="17"/>
      <c r="AV252" s="15"/>
      <c r="AW252" s="17"/>
      <c r="AX252" s="15"/>
      <c r="AY252" s="17"/>
      <c r="AZ252" s="15"/>
      <c r="BA252" s="17"/>
      <c r="BB252" s="15"/>
      <c r="BC252" s="17"/>
      <c r="BD252" s="15"/>
      <c r="BE252" s="17"/>
      <c r="BF252" s="15"/>
      <c r="BG252" s="17"/>
      <c r="BH252" s="15"/>
      <c r="BI252" s="17"/>
      <c r="BJ252" s="15"/>
      <c r="BK252" s="17"/>
      <c r="BL252" s="15"/>
      <c r="BM252" s="17"/>
      <c r="BN252" s="15"/>
      <c r="BO252" s="17"/>
      <c r="BP252" s="15"/>
      <c r="BQ252" s="17"/>
      <c r="BR252" s="15"/>
      <c r="BS252" s="17"/>
      <c r="BT252" s="15"/>
      <c r="BU252" s="17"/>
      <c r="BV252" s="15"/>
      <c r="BW252" s="17"/>
      <c r="BX252" s="15"/>
      <c r="BY252" s="17"/>
      <c r="BZ252" s="15"/>
      <c r="CA252" s="17"/>
      <c r="CB252" s="15"/>
      <c r="CC252" s="17"/>
      <c r="CD252" s="15"/>
      <c r="CE252" s="17"/>
      <c r="CF252" s="15"/>
      <c r="CG252" s="17"/>
      <c r="CH252" s="15"/>
      <c r="CI252" s="17"/>
    </row>
    <row r="253" customFormat="false" ht="12.75" hidden="false" customHeight="false" outlineLevel="0" collapsed="false">
      <c r="C253" s="15"/>
      <c r="D253" s="16"/>
      <c r="E253" s="15"/>
      <c r="F253" s="6" t="n">
        <f aca="false">H253+J253+L253+N253+P253+R253+T253+V253+X253+Z253+AB253+AD253+AF253+AH253+AJ253+AL253+AN253+AP253+AR253+AT253+AV253+AX253+AZ253+BB253+BD253+BF253+BH253+BJ253+BL253+BN253+BP253+BR253+BT253+BV253+BX253+BZ253+CB253+CD253+CF253+CH253+CJ253+CL253</f>
        <v>0</v>
      </c>
      <c r="G253" s="7" t="n">
        <f aca="false">I253+K253+M253+O253+Q253+S253+U253+W253+Y253+AA253+AC253+AE253+AG253+AI253+AK253+AM253+AO253+AQ253+AS253+AU253+AW253+AY253+BA253+BC253+BE253+BG253+BI253+BK253+BM253+BO253+BQ253+BS253+BU253+BW253+BY253+CA253+CC253+CE253+CG253+CI253+CK253+CM253</f>
        <v>0</v>
      </c>
      <c r="H253" s="15"/>
      <c r="I253" s="17"/>
      <c r="J253" s="15"/>
      <c r="K253" s="17"/>
      <c r="L253" s="15"/>
      <c r="M253" s="17"/>
      <c r="N253" s="15"/>
      <c r="O253" s="17"/>
      <c r="P253" s="15"/>
      <c r="Q253" s="17"/>
      <c r="R253" s="15"/>
      <c r="S253" s="17"/>
      <c r="T253" s="15"/>
      <c r="U253" s="17"/>
      <c r="V253" s="15"/>
      <c r="W253" s="17"/>
      <c r="X253" s="15"/>
      <c r="Y253" s="17"/>
      <c r="Z253" s="15"/>
      <c r="AA253" s="17"/>
      <c r="AB253" s="15"/>
      <c r="AC253" s="17"/>
      <c r="AD253" s="15"/>
      <c r="AE253" s="17"/>
      <c r="AF253" s="15"/>
      <c r="AG253" s="17"/>
      <c r="AH253" s="15"/>
      <c r="AI253" s="17"/>
      <c r="AJ253" s="15"/>
      <c r="AK253" s="17"/>
      <c r="AL253" s="15"/>
      <c r="AM253" s="17"/>
      <c r="AN253" s="15"/>
      <c r="AO253" s="17"/>
      <c r="AP253" s="15"/>
      <c r="AQ253" s="17"/>
      <c r="AR253" s="15"/>
      <c r="AS253" s="17"/>
      <c r="AT253" s="15"/>
      <c r="AU253" s="17"/>
      <c r="AV253" s="15"/>
      <c r="AW253" s="17"/>
      <c r="AX253" s="15"/>
      <c r="AY253" s="17"/>
      <c r="AZ253" s="15"/>
      <c r="BA253" s="17"/>
      <c r="BB253" s="15"/>
      <c r="BC253" s="17"/>
      <c r="BD253" s="15"/>
      <c r="BE253" s="17"/>
      <c r="BF253" s="15"/>
      <c r="BG253" s="17"/>
      <c r="BH253" s="15"/>
      <c r="BI253" s="17"/>
      <c r="BJ253" s="15"/>
      <c r="BK253" s="17"/>
      <c r="BL253" s="15"/>
      <c r="BM253" s="17"/>
      <c r="BN253" s="15"/>
      <c r="BO253" s="17"/>
      <c r="BP253" s="15"/>
      <c r="BQ253" s="17"/>
      <c r="BR253" s="15"/>
      <c r="BS253" s="17"/>
      <c r="BT253" s="15"/>
      <c r="BU253" s="17"/>
      <c r="BV253" s="15"/>
      <c r="BW253" s="17"/>
      <c r="BX253" s="15"/>
      <c r="BY253" s="17"/>
      <c r="BZ253" s="15"/>
      <c r="CA253" s="17"/>
      <c r="CB253" s="15"/>
      <c r="CC253" s="17"/>
      <c r="CD253" s="15"/>
      <c r="CE253" s="17"/>
      <c r="CF253" s="15"/>
      <c r="CG253" s="17"/>
      <c r="CH253" s="15"/>
      <c r="CI253" s="17"/>
    </row>
    <row r="254" customFormat="false" ht="12.75" hidden="false" customHeight="false" outlineLevel="0" collapsed="false">
      <c r="C254" s="15"/>
      <c r="D254" s="16"/>
      <c r="E254" s="15"/>
      <c r="F254" s="6" t="n">
        <f aca="false">H254+J254+L254+N254+P254+R254+T254+V254+X254+Z254+AB254+AD254+AF254+AH254+AJ254+AL254+AN254+AP254+AR254+AT254+AV254+AX254+AZ254+BB254+BD254+BF254+BH254+BJ254+BL254+BN254+BP254+BR254+BT254+BV254+BX254+BZ254+CB254+CD254+CF254+CH254+CJ254+CL254</f>
        <v>0</v>
      </c>
      <c r="G254" s="7" t="n">
        <f aca="false">I254+K254+M254+O254+Q254+S254+U254+W254+Y254+AA254+AC254+AE254+AG254+AI254+AK254+AM254+AO254+AQ254+AS254+AU254+AW254+AY254+BA254+BC254+BE254+BG254+BI254+BK254+BM254+BO254+BQ254+BS254+BU254+BW254+BY254+CA254+CC254+CE254+CG254+CI254+CK254+CM254</f>
        <v>0</v>
      </c>
      <c r="H254" s="15"/>
      <c r="I254" s="17"/>
      <c r="J254" s="15"/>
      <c r="K254" s="17"/>
      <c r="L254" s="15"/>
      <c r="M254" s="17"/>
      <c r="N254" s="15"/>
      <c r="O254" s="17"/>
      <c r="P254" s="15"/>
      <c r="Q254" s="17"/>
      <c r="R254" s="15"/>
      <c r="S254" s="17"/>
      <c r="T254" s="15"/>
      <c r="U254" s="17"/>
      <c r="V254" s="15"/>
      <c r="W254" s="17"/>
      <c r="X254" s="15"/>
      <c r="Y254" s="17"/>
      <c r="Z254" s="15"/>
      <c r="AA254" s="17"/>
      <c r="AB254" s="15"/>
      <c r="AC254" s="17"/>
      <c r="AD254" s="15"/>
      <c r="AE254" s="17"/>
      <c r="AF254" s="15"/>
      <c r="AG254" s="17"/>
      <c r="AH254" s="15"/>
      <c r="AI254" s="17"/>
      <c r="AJ254" s="15"/>
      <c r="AK254" s="17"/>
      <c r="AL254" s="15"/>
      <c r="AM254" s="17"/>
      <c r="AN254" s="15"/>
      <c r="AO254" s="17"/>
      <c r="AP254" s="15"/>
      <c r="AQ254" s="17"/>
      <c r="AR254" s="15"/>
      <c r="AS254" s="17"/>
      <c r="AT254" s="15"/>
      <c r="AU254" s="17"/>
      <c r="AV254" s="15"/>
      <c r="AW254" s="17"/>
      <c r="AX254" s="15"/>
      <c r="AY254" s="17"/>
      <c r="AZ254" s="15"/>
      <c r="BA254" s="17"/>
      <c r="BB254" s="15"/>
      <c r="BC254" s="17"/>
      <c r="BD254" s="15"/>
      <c r="BE254" s="17"/>
      <c r="BF254" s="15"/>
      <c r="BG254" s="17"/>
      <c r="BH254" s="15"/>
      <c r="BI254" s="17"/>
      <c r="BJ254" s="15"/>
      <c r="BK254" s="17"/>
      <c r="BL254" s="15"/>
      <c r="BM254" s="17"/>
      <c r="BN254" s="15"/>
      <c r="BO254" s="17"/>
      <c r="BP254" s="15"/>
      <c r="BQ254" s="17"/>
      <c r="BR254" s="15"/>
      <c r="BS254" s="17"/>
      <c r="BT254" s="15"/>
      <c r="BU254" s="17"/>
      <c r="BV254" s="15"/>
      <c r="BW254" s="17"/>
      <c r="BX254" s="15"/>
      <c r="BY254" s="17"/>
      <c r="BZ254" s="15"/>
      <c r="CA254" s="17"/>
      <c r="CB254" s="15"/>
      <c r="CC254" s="17"/>
      <c r="CD254" s="15"/>
      <c r="CE254" s="17"/>
      <c r="CF254" s="15"/>
      <c r="CG254" s="17"/>
      <c r="CH254" s="15"/>
      <c r="CI254" s="17"/>
    </row>
    <row r="255" customFormat="false" ht="12.75" hidden="false" customHeight="false" outlineLevel="0" collapsed="false">
      <c r="C255" s="15"/>
      <c r="D255" s="16"/>
      <c r="E255" s="15"/>
      <c r="F255" s="6" t="n">
        <f aca="false">H255+J255+L255+N255+P255+R255+T255+V255+X255+Z255+AB255+AD255+AF255+AH255+AJ255+AL255+AN255+AP255+AR255+AT255+AV255+AX255+AZ255+BB255+BD255+BF255+BH255+BJ255+BL255+BN255+BP255+BR255+BT255+BV255+BX255+BZ255+CB255+CD255+CF255+CH255+CJ255+CL255</f>
        <v>0</v>
      </c>
      <c r="G255" s="7" t="n">
        <f aca="false">I255+K255+M255+O255+Q255+S255+U255+W255+Y255+AA255+AC255+AE255+AG255+AI255+AK255+AM255+AO255+AQ255+AS255+AU255+AW255+AY255+BA255+BC255+BE255+BG255+BI255+BK255+BM255+BO255+BQ255+BS255+BU255+BW255+BY255+CA255+CC255+CE255+CG255+CI255+CK255+CM255</f>
        <v>0</v>
      </c>
      <c r="H255" s="15"/>
      <c r="I255" s="17"/>
      <c r="J255" s="15"/>
      <c r="K255" s="17"/>
      <c r="L255" s="15"/>
      <c r="M255" s="17"/>
      <c r="N255" s="15"/>
      <c r="O255" s="17"/>
      <c r="P255" s="15"/>
      <c r="Q255" s="17"/>
      <c r="R255" s="15"/>
      <c r="S255" s="17"/>
      <c r="T255" s="15"/>
      <c r="U255" s="17"/>
      <c r="V255" s="15"/>
      <c r="W255" s="17"/>
      <c r="X255" s="15"/>
      <c r="Y255" s="17"/>
      <c r="Z255" s="15"/>
      <c r="AA255" s="17"/>
      <c r="AB255" s="15"/>
      <c r="AC255" s="17"/>
      <c r="AD255" s="15"/>
      <c r="AE255" s="17"/>
      <c r="AF255" s="15"/>
      <c r="AG255" s="17"/>
      <c r="AH255" s="15"/>
      <c r="AI255" s="17"/>
      <c r="AJ255" s="15"/>
      <c r="AK255" s="17"/>
      <c r="AL255" s="15"/>
      <c r="AM255" s="17"/>
      <c r="AN255" s="15"/>
      <c r="AO255" s="17"/>
      <c r="AP255" s="15"/>
      <c r="AQ255" s="17"/>
      <c r="AR255" s="15"/>
      <c r="AS255" s="17"/>
      <c r="AT255" s="15"/>
      <c r="AU255" s="17"/>
      <c r="AV255" s="15"/>
      <c r="AW255" s="17"/>
      <c r="AX255" s="15"/>
      <c r="AY255" s="17"/>
      <c r="AZ255" s="15"/>
      <c r="BA255" s="17"/>
      <c r="BB255" s="15"/>
      <c r="BC255" s="17"/>
      <c r="BD255" s="15"/>
      <c r="BE255" s="17"/>
      <c r="BF255" s="15"/>
      <c r="BG255" s="17"/>
      <c r="BH255" s="15"/>
      <c r="BI255" s="17"/>
      <c r="BJ255" s="15"/>
      <c r="BK255" s="17"/>
      <c r="BL255" s="15"/>
      <c r="BM255" s="17"/>
      <c r="BN255" s="15"/>
      <c r="BO255" s="17"/>
      <c r="BP255" s="15"/>
      <c r="BQ255" s="17"/>
      <c r="BR255" s="15"/>
      <c r="BS255" s="17"/>
      <c r="BT255" s="15"/>
      <c r="BU255" s="17"/>
      <c r="BV255" s="15"/>
      <c r="BW255" s="17"/>
      <c r="BX255" s="15"/>
      <c r="BY255" s="17"/>
      <c r="BZ255" s="15"/>
      <c r="CA255" s="17"/>
      <c r="CB255" s="15"/>
      <c r="CC255" s="17"/>
      <c r="CD255" s="15"/>
      <c r="CE255" s="17"/>
      <c r="CF255" s="15"/>
      <c r="CG255" s="17"/>
      <c r="CH255" s="15"/>
      <c r="CI255" s="17"/>
    </row>
    <row r="256" customFormat="false" ht="12.75" hidden="false" customHeight="false" outlineLevel="0" collapsed="false">
      <c r="C256" s="15"/>
      <c r="D256" s="16"/>
      <c r="E256" s="15"/>
      <c r="F256" s="6" t="n">
        <f aca="false">H256+J256+L256+N256+P256+R256+T256+V256+X256+Z256+AB256+AD256+AF256+AH256+AJ256+AL256+AN256+AP256+AR256+AT256+AV256+AX256+AZ256+BB256+BD256+BF256+BH256+BJ256+BL256+BN256+BP256+BR256+BT256+BV256+BX256+BZ256+CB256+CD256+CF256+CH256+CJ256+CL256</f>
        <v>0</v>
      </c>
      <c r="G256" s="7" t="n">
        <f aca="false">I256+K256+M256+O256+Q256+S256+U256+W256+Y256+AA256+AC256+AE256+AG256+AI256+AK256+AM256+AO256+AQ256+AS256+AU256+AW256+AY256+BA256+BC256+BE256+BG256+BI256+BK256+BM256+BO256+BQ256+BS256+BU256+BW256+BY256+CA256+CC256+CE256+CG256+CI256+CK256+CM256</f>
        <v>0</v>
      </c>
      <c r="H256" s="15"/>
      <c r="I256" s="17"/>
      <c r="J256" s="15"/>
      <c r="K256" s="17"/>
      <c r="L256" s="15"/>
      <c r="M256" s="17"/>
      <c r="N256" s="15"/>
      <c r="O256" s="17"/>
      <c r="P256" s="15"/>
      <c r="Q256" s="17"/>
      <c r="R256" s="15"/>
      <c r="S256" s="17"/>
      <c r="T256" s="15"/>
      <c r="U256" s="17"/>
      <c r="V256" s="15"/>
      <c r="W256" s="17"/>
      <c r="X256" s="15"/>
      <c r="Y256" s="17"/>
      <c r="Z256" s="15"/>
      <c r="AA256" s="17"/>
      <c r="AB256" s="15"/>
      <c r="AC256" s="17"/>
      <c r="AD256" s="15"/>
      <c r="AE256" s="17"/>
      <c r="AF256" s="15"/>
      <c r="AG256" s="17"/>
      <c r="AH256" s="15"/>
      <c r="AI256" s="17"/>
      <c r="AJ256" s="15"/>
      <c r="AK256" s="17"/>
      <c r="AL256" s="15"/>
      <c r="AM256" s="17"/>
      <c r="AN256" s="15"/>
      <c r="AO256" s="17"/>
      <c r="AP256" s="15"/>
      <c r="AQ256" s="17"/>
      <c r="AR256" s="15"/>
      <c r="AS256" s="17"/>
      <c r="AT256" s="15"/>
      <c r="AU256" s="17"/>
      <c r="AV256" s="15"/>
      <c r="AW256" s="17"/>
      <c r="AX256" s="15"/>
      <c r="AY256" s="17"/>
      <c r="AZ256" s="15"/>
      <c r="BA256" s="17"/>
      <c r="BB256" s="15"/>
      <c r="BC256" s="17"/>
      <c r="BD256" s="15"/>
      <c r="BE256" s="17"/>
      <c r="BF256" s="15"/>
      <c r="BG256" s="17"/>
      <c r="BH256" s="15"/>
      <c r="BI256" s="17"/>
      <c r="BJ256" s="15"/>
      <c r="BK256" s="17"/>
      <c r="BL256" s="15"/>
      <c r="BM256" s="17"/>
      <c r="BN256" s="15"/>
      <c r="BO256" s="17"/>
      <c r="BP256" s="15"/>
      <c r="BQ256" s="17"/>
      <c r="BR256" s="15"/>
      <c r="BS256" s="17"/>
      <c r="BT256" s="15"/>
      <c r="BU256" s="17"/>
      <c r="BV256" s="15"/>
      <c r="BW256" s="17"/>
      <c r="BX256" s="15"/>
      <c r="BY256" s="17"/>
      <c r="BZ256" s="15"/>
      <c r="CA256" s="17"/>
      <c r="CB256" s="15"/>
      <c r="CC256" s="17"/>
      <c r="CD256" s="15"/>
      <c r="CE256" s="17"/>
      <c r="CF256" s="15"/>
      <c r="CG256" s="17"/>
      <c r="CH256" s="15"/>
      <c r="CI256" s="17"/>
    </row>
    <row r="257" customFormat="false" ht="12.75" hidden="false" customHeight="false" outlineLevel="0" collapsed="false">
      <c r="C257" s="15"/>
      <c r="D257" s="16"/>
      <c r="E257" s="15"/>
      <c r="F257" s="6" t="n">
        <f aca="false">H257+J257+L257+N257+P257+R257+T257+V257+X257+Z257+AB257+AD257+AF257+AH257+AJ257+AL257+AN257+AP257+AR257+AT257+AV257+AX257+AZ257+BB257+BD257+BF257+BH257+BJ257+BL257+BN257+BP257+BR257+BT257+BV257+BX257+BZ257+CB257+CD257+CF257+CH257+CJ257+CL257</f>
        <v>0</v>
      </c>
      <c r="G257" s="7" t="n">
        <f aca="false">I257+K257+M257+O257+Q257+S257+U257+W257+Y257+AA257+AC257+AE257+AG257+AI257+AK257+AM257+AO257+AQ257+AS257+AU257+AW257+AY257+BA257+BC257+BE257+BG257+BI257+BK257+BM257+BO257+BQ257+BS257+BU257+BW257+BY257+CA257+CC257+CE257+CG257+CI257+CK257+CM257</f>
        <v>0</v>
      </c>
      <c r="H257" s="15"/>
      <c r="I257" s="17"/>
      <c r="J257" s="15"/>
      <c r="K257" s="17"/>
      <c r="L257" s="15"/>
      <c r="M257" s="17"/>
      <c r="N257" s="15"/>
      <c r="O257" s="17"/>
      <c r="P257" s="15"/>
      <c r="Q257" s="17"/>
      <c r="R257" s="15"/>
      <c r="S257" s="17"/>
      <c r="T257" s="15"/>
      <c r="U257" s="17"/>
      <c r="V257" s="15"/>
      <c r="W257" s="17"/>
      <c r="X257" s="15"/>
      <c r="Y257" s="17"/>
      <c r="Z257" s="15"/>
      <c r="AA257" s="17"/>
      <c r="AB257" s="15"/>
      <c r="AC257" s="17"/>
      <c r="AD257" s="15"/>
      <c r="AE257" s="17"/>
      <c r="AF257" s="15"/>
      <c r="AG257" s="17"/>
      <c r="AH257" s="15"/>
      <c r="AI257" s="17"/>
      <c r="AJ257" s="15"/>
      <c r="AK257" s="17"/>
      <c r="AL257" s="20"/>
      <c r="AM257" s="17"/>
      <c r="AN257" s="15"/>
      <c r="AO257" s="17"/>
      <c r="AP257" s="15"/>
      <c r="AQ257" s="17"/>
      <c r="AR257" s="15"/>
      <c r="AS257" s="17"/>
      <c r="AT257" s="15"/>
      <c r="AU257" s="17"/>
      <c r="AV257" s="15"/>
      <c r="AW257" s="17"/>
      <c r="AX257" s="15"/>
      <c r="AY257" s="17"/>
      <c r="AZ257" s="15"/>
      <c r="BA257" s="17"/>
      <c r="BB257" s="15"/>
      <c r="BC257" s="17"/>
      <c r="BD257" s="15"/>
      <c r="BE257" s="17"/>
      <c r="BF257" s="15"/>
      <c r="BG257" s="17"/>
      <c r="BH257" s="15"/>
      <c r="BI257" s="17"/>
      <c r="BJ257" s="15"/>
      <c r="BK257" s="17"/>
      <c r="BL257" s="15"/>
      <c r="BM257" s="17"/>
      <c r="BN257" s="15"/>
      <c r="BO257" s="17"/>
      <c r="BP257" s="15"/>
      <c r="BQ257" s="17"/>
      <c r="BR257" s="15"/>
      <c r="BS257" s="17"/>
      <c r="BT257" s="15"/>
      <c r="BU257" s="17"/>
      <c r="BV257" s="15"/>
      <c r="BW257" s="17"/>
      <c r="BX257" s="15"/>
      <c r="BY257" s="17"/>
      <c r="BZ257" s="15"/>
      <c r="CA257" s="17"/>
      <c r="CB257" s="15"/>
      <c r="CC257" s="17"/>
      <c r="CD257" s="15"/>
      <c r="CE257" s="17"/>
      <c r="CF257" s="15"/>
      <c r="CG257" s="17"/>
      <c r="CH257" s="15"/>
      <c r="CI257" s="17"/>
    </row>
    <row r="258" customFormat="false" ht="12.75" hidden="false" customHeight="false" outlineLevel="0" collapsed="false">
      <c r="C258" s="15"/>
      <c r="D258" s="16"/>
      <c r="E258" s="15"/>
      <c r="F258" s="6" t="n">
        <f aca="false">H258+J258+L258+N258+P258+R258+T258+V258+X258+Z258+AB258+AD258+AF258+AH258+AJ258+AL258+AN258+AP258+AR258+AT258+AV258+AX258+AZ258+BB258+BD258+BF258+BH258+BJ258+BL258+BN258+BP258+BR258+BT258+BV258+BX258+BZ258+CB258+CD258+CF258+CH258+CJ258+CL258</f>
        <v>0</v>
      </c>
      <c r="G258" s="7" t="n">
        <f aca="false">I258+K258+M258+O258+Q258+S258+U258+W258+Y258+AA258+AC258+AE258+AG258+AI258+AK258+AM258+AO258+AQ258+AS258+AU258+AW258+AY258+BA258+BC258+BE258+BG258+BI258+BK258+BM258+BO258+BQ258+BS258+BU258+BW258+BY258+CA258+CC258+CE258+CG258+CI258+CK258+CM258</f>
        <v>0</v>
      </c>
      <c r="H258" s="15"/>
      <c r="I258" s="17"/>
      <c r="J258" s="15"/>
      <c r="K258" s="17"/>
      <c r="L258" s="15"/>
      <c r="M258" s="17"/>
      <c r="N258" s="15"/>
      <c r="O258" s="17"/>
      <c r="P258" s="15"/>
      <c r="Q258" s="17"/>
      <c r="R258" s="15"/>
      <c r="S258" s="17"/>
      <c r="T258" s="15"/>
      <c r="U258" s="17"/>
      <c r="V258" s="15"/>
      <c r="W258" s="17"/>
      <c r="X258" s="15"/>
      <c r="Y258" s="17"/>
      <c r="Z258" s="15"/>
      <c r="AA258" s="17"/>
      <c r="AB258" s="15"/>
      <c r="AC258" s="17"/>
      <c r="AD258" s="15"/>
      <c r="AE258" s="17"/>
      <c r="AF258" s="15"/>
      <c r="AG258" s="17"/>
      <c r="AH258" s="15"/>
      <c r="AI258" s="17"/>
      <c r="AJ258" s="15"/>
      <c r="AK258" s="17"/>
      <c r="AL258" s="15"/>
      <c r="AM258" s="17"/>
      <c r="AN258" s="15"/>
      <c r="AO258" s="17"/>
      <c r="AP258" s="15"/>
      <c r="AQ258" s="17"/>
      <c r="AR258" s="15"/>
      <c r="AS258" s="17"/>
      <c r="AT258" s="15"/>
      <c r="AU258" s="17"/>
      <c r="AV258" s="15"/>
      <c r="AW258" s="17"/>
      <c r="AX258" s="15"/>
      <c r="AY258" s="17"/>
      <c r="AZ258" s="15"/>
      <c r="BA258" s="17"/>
      <c r="BB258" s="15"/>
      <c r="BC258" s="17"/>
      <c r="BD258" s="15"/>
      <c r="BE258" s="17"/>
      <c r="BF258" s="15"/>
      <c r="BG258" s="17"/>
      <c r="BH258" s="15"/>
      <c r="BI258" s="17"/>
      <c r="BJ258" s="15"/>
      <c r="BK258" s="17"/>
      <c r="BL258" s="15"/>
      <c r="BM258" s="17"/>
      <c r="BN258" s="15"/>
      <c r="BO258" s="17"/>
      <c r="BP258" s="15"/>
      <c r="BQ258" s="17"/>
      <c r="BR258" s="15"/>
      <c r="BS258" s="17"/>
      <c r="BT258" s="15"/>
      <c r="BU258" s="17"/>
      <c r="BV258" s="15"/>
      <c r="BW258" s="17"/>
      <c r="BX258" s="15"/>
      <c r="BY258" s="17"/>
      <c r="BZ258" s="15"/>
      <c r="CA258" s="17"/>
      <c r="CB258" s="15"/>
      <c r="CC258" s="17"/>
      <c r="CD258" s="15"/>
      <c r="CE258" s="17"/>
      <c r="CF258" s="15"/>
      <c r="CG258" s="17"/>
      <c r="CH258" s="15"/>
      <c r="CI258" s="17"/>
    </row>
    <row r="259" customFormat="false" ht="12.75" hidden="false" customHeight="false" outlineLevel="0" collapsed="false">
      <c r="C259" s="15"/>
      <c r="D259" s="16"/>
      <c r="E259" s="15"/>
      <c r="F259" s="6" t="n">
        <f aca="false">H259+J259+L259+N259+P259+R259+T259+V259+X259+Z259+AB259+AD259+AF259+AH259+AJ259+AL259+AN259+AP259+AR259+AT259+AV259+AX259+AZ259+BB259+BD259+BF259+BH259+BJ259+BL259+BN259+BP259+BR259+BT259+BV259+BX259+BZ259+CB259+CD259+CF259+CH259+CJ259+CL259</f>
        <v>0</v>
      </c>
      <c r="G259" s="7" t="n">
        <f aca="false">I259+K259+M259+O259+Q259+S259+U259+W259+Y259+AA259+AC259+AE259+AG259+AI259+AK259+AM259+AO259+AQ259+AS259+AU259+AW259+AY259+BA259+BC259+BE259+BG259+BI259+BK259+BM259+BO259+BQ259+BS259+BU259+BW259+BY259+CA259+CC259+CE259+CG259+CI259+CK259+CM259</f>
        <v>0</v>
      </c>
      <c r="H259" s="15"/>
      <c r="I259" s="17"/>
      <c r="J259" s="15"/>
      <c r="K259" s="17"/>
      <c r="L259" s="15"/>
      <c r="M259" s="17"/>
      <c r="N259" s="15"/>
      <c r="O259" s="17"/>
      <c r="P259" s="15"/>
      <c r="Q259" s="17"/>
      <c r="R259" s="15"/>
      <c r="S259" s="17"/>
      <c r="T259" s="15"/>
      <c r="U259" s="17"/>
      <c r="V259" s="15"/>
      <c r="W259" s="17"/>
      <c r="X259" s="15"/>
      <c r="Y259" s="17"/>
      <c r="Z259" s="15"/>
      <c r="AA259" s="17"/>
      <c r="AB259" s="15"/>
      <c r="AC259" s="17"/>
      <c r="AD259" s="15"/>
      <c r="AE259" s="17"/>
      <c r="AF259" s="15"/>
      <c r="AG259" s="17"/>
      <c r="AH259" s="15"/>
      <c r="AI259" s="17"/>
      <c r="AJ259" s="15"/>
      <c r="AK259" s="17"/>
      <c r="AL259" s="15"/>
      <c r="AM259" s="17"/>
      <c r="AN259" s="15"/>
      <c r="AO259" s="17"/>
      <c r="AP259" s="15"/>
      <c r="AQ259" s="17"/>
      <c r="AR259" s="15"/>
      <c r="AS259" s="17"/>
      <c r="AT259" s="15"/>
      <c r="AU259" s="17"/>
      <c r="AV259" s="15"/>
      <c r="AW259" s="17"/>
      <c r="AX259" s="15"/>
      <c r="AY259" s="17"/>
      <c r="AZ259" s="15"/>
      <c r="BA259" s="17"/>
      <c r="BB259" s="15"/>
      <c r="BC259" s="17"/>
      <c r="BD259" s="15"/>
      <c r="BE259" s="17"/>
      <c r="BF259" s="15"/>
      <c r="BG259" s="17"/>
      <c r="BH259" s="15"/>
      <c r="BI259" s="17"/>
      <c r="BJ259" s="15"/>
      <c r="BK259" s="17"/>
      <c r="BL259" s="15"/>
      <c r="BM259" s="17"/>
      <c r="BN259" s="15"/>
      <c r="BO259" s="17"/>
      <c r="BP259" s="15"/>
      <c r="BQ259" s="17"/>
      <c r="BR259" s="15"/>
      <c r="BS259" s="17"/>
      <c r="BT259" s="15"/>
      <c r="BU259" s="17"/>
      <c r="BV259" s="15"/>
      <c r="BW259" s="17"/>
      <c r="BX259" s="15"/>
      <c r="BY259" s="17"/>
      <c r="BZ259" s="15"/>
      <c r="CA259" s="17"/>
      <c r="CB259" s="15"/>
      <c r="CC259" s="17"/>
      <c r="CD259" s="15"/>
      <c r="CE259" s="17"/>
      <c r="CF259" s="15"/>
      <c r="CG259" s="17"/>
      <c r="CH259" s="15"/>
      <c r="CI259" s="17"/>
    </row>
    <row r="260" customFormat="false" ht="12.75" hidden="false" customHeight="false" outlineLevel="0" collapsed="false">
      <c r="C260" s="15"/>
      <c r="D260" s="16"/>
      <c r="E260" s="20"/>
      <c r="F260" s="6" t="n">
        <f aca="false">H260+J260+L260+N260+P260+R260+T260+V260+X260+Z260+AB260+AD260+AF260+AH260+AJ260+AL260+AN260+AP260+AR260+AT260+AV260+AX260+AZ260+BB260+BD260+BF260+BH260+BJ260+BL260+BN260+BP260+BR260+BT260+BV260+BX260+BZ260+CB260+CD260+CF260+CH260+CJ260+CL260</f>
        <v>0</v>
      </c>
      <c r="G260" s="7" t="n">
        <f aca="false">I260+K260+M260+O260+Q260+S260+U260+W260+Y260+AA260+AC260+AE260+AG260+AI260+AK260+AM260+AO260+AQ260+AS260+AU260+AW260+AY260+BA260+BC260+BE260+BG260+BI260+BK260+BM260+BO260+BQ260+BS260+BU260+BW260+BY260+CA260+CC260+CE260+CG260+CI260+CK260+CM260</f>
        <v>0</v>
      </c>
      <c r="H260" s="15"/>
      <c r="I260" s="17"/>
      <c r="J260" s="15"/>
      <c r="K260" s="17"/>
      <c r="L260" s="15"/>
      <c r="M260" s="17"/>
      <c r="N260" s="15"/>
      <c r="O260" s="17"/>
      <c r="P260" s="15"/>
      <c r="Q260" s="17"/>
      <c r="R260" s="15"/>
      <c r="S260" s="17"/>
      <c r="T260" s="15"/>
      <c r="U260" s="17"/>
      <c r="V260" s="15"/>
      <c r="W260" s="17"/>
      <c r="X260" s="15"/>
      <c r="Y260" s="17"/>
      <c r="Z260" s="15"/>
      <c r="AA260" s="17"/>
      <c r="AB260" s="15"/>
      <c r="AC260" s="17"/>
      <c r="AD260" s="15"/>
      <c r="AE260" s="17"/>
      <c r="AF260" s="15"/>
      <c r="AG260" s="17"/>
      <c r="AH260" s="15"/>
      <c r="AI260" s="17"/>
      <c r="AJ260" s="15"/>
      <c r="AK260" s="17"/>
      <c r="AL260" s="15"/>
      <c r="AM260" s="17"/>
      <c r="AN260" s="15"/>
      <c r="AO260" s="17"/>
      <c r="AP260" s="15"/>
      <c r="AQ260" s="17"/>
      <c r="AR260" s="15"/>
      <c r="AS260" s="17"/>
      <c r="AT260" s="15"/>
      <c r="AU260" s="17"/>
      <c r="AV260" s="15"/>
      <c r="AW260" s="17"/>
      <c r="AX260" s="15"/>
      <c r="AY260" s="17"/>
      <c r="AZ260" s="15"/>
      <c r="BA260" s="17"/>
      <c r="BB260" s="15"/>
      <c r="BC260" s="17"/>
      <c r="BD260" s="15"/>
      <c r="BE260" s="17"/>
      <c r="BF260" s="15"/>
      <c r="BG260" s="17"/>
      <c r="BH260" s="15"/>
      <c r="BI260" s="17"/>
      <c r="BJ260" s="15"/>
      <c r="BK260" s="17"/>
      <c r="BL260" s="15"/>
      <c r="BM260" s="17"/>
      <c r="BN260" s="15"/>
      <c r="BO260" s="17"/>
      <c r="BP260" s="15"/>
      <c r="BQ260" s="17"/>
      <c r="BR260" s="15"/>
      <c r="BS260" s="17"/>
      <c r="BT260" s="15"/>
      <c r="BU260" s="17"/>
      <c r="BV260" s="15"/>
      <c r="BW260" s="17"/>
      <c r="BX260" s="15"/>
      <c r="BY260" s="17"/>
      <c r="BZ260" s="15"/>
      <c r="CA260" s="17"/>
      <c r="CB260" s="15"/>
      <c r="CC260" s="17"/>
      <c r="CD260" s="15"/>
      <c r="CE260" s="17"/>
      <c r="CF260" s="15"/>
      <c r="CG260" s="17"/>
      <c r="CH260" s="15"/>
      <c r="CI260" s="17"/>
    </row>
    <row r="261" customFormat="false" ht="12.75" hidden="false" customHeight="false" outlineLevel="0" collapsed="false">
      <c r="C261" s="15"/>
      <c r="D261" s="16"/>
      <c r="E261" s="15"/>
      <c r="F261" s="6" t="n">
        <f aca="false">H261+J261+L261+N261+P261+R261+T261+V261+X261+Z261+AB261+AD261+AF261+AH261+AJ261+AL261+AN261+AP261+AR261+AT261+AV261+AX261+AZ261+BB261+BD261+BF261+BH261+BJ261+BL261+BN261+BP261+BR261+BT261+BV261+BX261+BZ261+CB261+CD261+CF261+CH261+CJ261+CL261</f>
        <v>0</v>
      </c>
      <c r="G261" s="7" t="n">
        <f aca="false">I261+K261+M261+O261+Q261+S261+U261+W261+Y261+AA261+AC261+AE261+AG261+AI261+AK261+AM261+AO261+AQ261+AS261+AU261+AW261+AY261+BA261+BC261+BE261+BG261+BI261+BK261+BM261+BO261+BQ261+BS261+BU261+BW261+BY261+CA261+CC261+CE261+CG261+CI261+CK261+CM261</f>
        <v>0</v>
      </c>
      <c r="H261" s="15"/>
      <c r="I261" s="17"/>
      <c r="J261" s="15"/>
      <c r="K261" s="17"/>
      <c r="L261" s="15"/>
      <c r="M261" s="17"/>
      <c r="N261" s="15"/>
      <c r="O261" s="17"/>
      <c r="P261" s="15"/>
      <c r="Q261" s="17"/>
      <c r="R261" s="15"/>
      <c r="S261" s="17"/>
      <c r="T261" s="15"/>
      <c r="U261" s="17"/>
      <c r="V261" s="15"/>
      <c r="W261" s="17"/>
      <c r="X261" s="15"/>
      <c r="Y261" s="17"/>
      <c r="Z261" s="15"/>
      <c r="AA261" s="17"/>
      <c r="AB261" s="15"/>
      <c r="AC261" s="17"/>
      <c r="AD261" s="15"/>
      <c r="AE261" s="17"/>
      <c r="AF261" s="15"/>
      <c r="AG261" s="17"/>
      <c r="AH261" s="15"/>
      <c r="AI261" s="17"/>
      <c r="AJ261" s="15"/>
      <c r="AK261" s="17"/>
      <c r="AL261" s="15"/>
      <c r="AM261" s="17"/>
      <c r="AN261" s="15"/>
      <c r="AO261" s="17"/>
      <c r="AP261" s="15"/>
      <c r="AQ261" s="17"/>
      <c r="AR261" s="15"/>
      <c r="AS261" s="17"/>
      <c r="AT261" s="15"/>
      <c r="AU261" s="17"/>
      <c r="AV261" s="15"/>
      <c r="AW261" s="17"/>
      <c r="AX261" s="15"/>
      <c r="AY261" s="17"/>
      <c r="AZ261" s="15"/>
      <c r="BA261" s="17"/>
      <c r="BB261" s="15"/>
      <c r="BC261" s="17"/>
      <c r="BD261" s="15"/>
      <c r="BE261" s="17"/>
      <c r="BF261" s="15"/>
      <c r="BG261" s="17"/>
      <c r="BH261" s="15"/>
      <c r="BI261" s="17"/>
      <c r="BJ261" s="15"/>
      <c r="BK261" s="17"/>
      <c r="BL261" s="15"/>
      <c r="BM261" s="17"/>
      <c r="BN261" s="15"/>
      <c r="BO261" s="17"/>
      <c r="BP261" s="15"/>
      <c r="BQ261" s="17"/>
      <c r="BR261" s="15"/>
      <c r="BS261" s="17"/>
      <c r="BT261" s="15"/>
      <c r="BU261" s="17"/>
      <c r="BV261" s="15"/>
      <c r="BW261" s="17"/>
      <c r="BX261" s="15"/>
      <c r="BY261" s="17"/>
      <c r="BZ261" s="15"/>
      <c r="CA261" s="17"/>
      <c r="CB261" s="15"/>
      <c r="CC261" s="17"/>
      <c r="CD261" s="15"/>
      <c r="CE261" s="17"/>
      <c r="CF261" s="15"/>
      <c r="CG261" s="17"/>
      <c r="CH261" s="15"/>
      <c r="CI261" s="17"/>
    </row>
    <row r="262" customFormat="false" ht="12.75" hidden="false" customHeight="false" outlineLevel="0" collapsed="false">
      <c r="C262" s="15"/>
      <c r="D262" s="16"/>
      <c r="E262" s="15"/>
      <c r="F262" s="6" t="n">
        <f aca="false">H262+J262+L262+N262+P262+R262+T262+V262+X262+Z262+AB262+AD262+AF262+AH262+AJ262+AL262+AN262+AP262+AR262+AT262+AV262+AX262+AZ262+BB262+BD262+BF262+BH262+BJ262+BL262+BN262+BP262+BR262+BT262+BV262+BX262+BZ262+CB262+CD262+CF262+CH262+CJ262+CL262</f>
        <v>0</v>
      </c>
      <c r="G262" s="7" t="n">
        <f aca="false">I262+K262+M262+O262+Q262+S262+U262+W262+Y262+AA262+AC262+AE262+AG262+AI262+AK262+AM262+AO262+AQ262+AS262+AU262+AW262+AY262+BA262+BC262+BE262+BG262+BI262+BK262+BM262+BO262+BQ262+BS262+BU262+BW262+BY262+CA262+CC262+CE262+CG262+CI262+CK262+CM262</f>
        <v>0</v>
      </c>
      <c r="H262" s="15"/>
      <c r="I262" s="17"/>
      <c r="J262" s="15"/>
      <c r="K262" s="17"/>
      <c r="L262" s="15"/>
      <c r="M262" s="17"/>
      <c r="N262" s="15"/>
      <c r="O262" s="17"/>
      <c r="P262" s="15"/>
      <c r="Q262" s="17"/>
      <c r="R262" s="15"/>
      <c r="S262" s="17"/>
      <c r="T262" s="15"/>
      <c r="U262" s="17"/>
      <c r="V262" s="15"/>
      <c r="W262" s="17"/>
      <c r="X262" s="15"/>
      <c r="Y262" s="17"/>
      <c r="Z262" s="15"/>
      <c r="AA262" s="17"/>
      <c r="AB262" s="15"/>
      <c r="AC262" s="17"/>
      <c r="AD262" s="15"/>
      <c r="AE262" s="17"/>
      <c r="AF262" s="15"/>
      <c r="AG262" s="17"/>
      <c r="AH262" s="15"/>
      <c r="AI262" s="17"/>
      <c r="AJ262" s="15"/>
      <c r="AK262" s="17"/>
      <c r="AL262" s="15"/>
      <c r="AM262" s="17"/>
      <c r="AN262" s="15"/>
      <c r="AO262" s="17"/>
      <c r="AP262" s="15"/>
      <c r="AQ262" s="17"/>
      <c r="AR262" s="15"/>
      <c r="AS262" s="17"/>
      <c r="AT262" s="15"/>
      <c r="AU262" s="17"/>
      <c r="AV262" s="15"/>
      <c r="AW262" s="17"/>
      <c r="AX262" s="15"/>
      <c r="AY262" s="17"/>
      <c r="AZ262" s="15"/>
      <c r="BA262" s="17"/>
      <c r="BB262" s="15"/>
      <c r="BC262" s="17"/>
      <c r="BD262" s="15"/>
      <c r="BE262" s="17"/>
      <c r="BF262" s="15"/>
      <c r="BG262" s="17"/>
      <c r="BH262" s="15"/>
      <c r="BI262" s="17"/>
      <c r="BJ262" s="15"/>
      <c r="BK262" s="17"/>
      <c r="BL262" s="15"/>
      <c r="BM262" s="17"/>
      <c r="BN262" s="15"/>
      <c r="BO262" s="17"/>
      <c r="BP262" s="15"/>
      <c r="BQ262" s="17"/>
      <c r="BR262" s="15"/>
      <c r="BS262" s="17"/>
      <c r="BT262" s="15"/>
      <c r="BU262" s="17"/>
      <c r="BV262" s="15"/>
      <c r="BW262" s="17"/>
      <c r="BX262" s="15"/>
      <c r="BY262" s="17"/>
      <c r="BZ262" s="15"/>
      <c r="CA262" s="17"/>
      <c r="CB262" s="15"/>
      <c r="CC262" s="17"/>
      <c r="CD262" s="15"/>
      <c r="CE262" s="17"/>
      <c r="CF262" s="15"/>
      <c r="CG262" s="17"/>
      <c r="CH262" s="15"/>
      <c r="CI262" s="17"/>
    </row>
    <row r="263" customFormat="false" ht="12.75" hidden="false" customHeight="false" outlineLevel="0" collapsed="false">
      <c r="C263" s="15"/>
      <c r="D263" s="15"/>
      <c r="E263" s="15"/>
      <c r="F263" s="6" t="n">
        <f aca="false">H263+J263+L263+N263+P263+R263+T263+V263+X263+Z263+AB263+AD263+AF263+AH263+AJ263+AL263+AN263+AP263+AR263+AT263+AV263+AX263+AZ263+BB263+BD263+BF263+BH263+BJ263+BL263+BN263+BP263+BR263+BT263+BV263+BX263+BZ263+CB263+CD263+CF263+CH263+CJ263+CL263</f>
        <v>0</v>
      </c>
      <c r="G263" s="7" t="n">
        <f aca="false">I263+K263+M263+O263+Q263+S263+U263+W263+Y263+AA263+AC263+AE263+AG263+AI263+AK263+AM263+AO263+AQ263+AS263+AU263+AW263+AY263+BA263+BC263+BE263+BG263+BI263+BK263+BM263+BO263+BQ263+BS263+BU263+BW263+BY263+CA263+CC263+CE263+CG263+CI263+CK263+CM263</f>
        <v>0</v>
      </c>
      <c r="H263" s="15"/>
      <c r="I263" s="17"/>
      <c r="J263" s="15"/>
      <c r="K263" s="17"/>
      <c r="L263" s="15"/>
      <c r="M263" s="17"/>
      <c r="N263" s="15"/>
      <c r="O263" s="17"/>
      <c r="P263" s="15"/>
      <c r="Q263" s="17"/>
      <c r="R263" s="15"/>
      <c r="S263" s="17"/>
      <c r="T263" s="15"/>
      <c r="U263" s="17"/>
      <c r="V263" s="15"/>
      <c r="W263" s="17"/>
      <c r="X263" s="15"/>
      <c r="Y263" s="17"/>
      <c r="Z263" s="15"/>
      <c r="AA263" s="17"/>
      <c r="AB263" s="15"/>
      <c r="AC263" s="17"/>
      <c r="AD263" s="15"/>
      <c r="AE263" s="17"/>
      <c r="AF263" s="15"/>
      <c r="AG263" s="17"/>
      <c r="AH263" s="15"/>
      <c r="AI263" s="17"/>
      <c r="AJ263" s="15"/>
      <c r="AK263" s="17"/>
      <c r="AL263" s="15"/>
      <c r="AM263" s="17"/>
      <c r="AN263" s="15"/>
      <c r="AO263" s="17"/>
      <c r="AP263" s="15"/>
      <c r="AQ263" s="17"/>
      <c r="AR263" s="15"/>
      <c r="AS263" s="17"/>
      <c r="AT263" s="15"/>
      <c r="AU263" s="17"/>
      <c r="AV263" s="15"/>
      <c r="AW263" s="17"/>
      <c r="AX263" s="15"/>
      <c r="AY263" s="17"/>
      <c r="AZ263" s="15"/>
      <c r="BA263" s="17"/>
      <c r="BB263" s="15"/>
      <c r="BC263" s="17"/>
      <c r="BD263" s="15"/>
      <c r="BE263" s="17"/>
      <c r="BF263" s="15"/>
      <c r="BG263" s="17"/>
      <c r="BH263" s="15"/>
      <c r="BI263" s="17"/>
      <c r="BJ263" s="15"/>
      <c r="BK263" s="17"/>
      <c r="BL263" s="15"/>
      <c r="BM263" s="17"/>
      <c r="BN263" s="15"/>
      <c r="BO263" s="17"/>
      <c r="BP263" s="15"/>
      <c r="BQ263" s="17"/>
      <c r="BR263" s="15"/>
      <c r="BS263" s="17"/>
      <c r="BT263" s="15"/>
      <c r="BU263" s="17"/>
      <c r="BV263" s="15"/>
      <c r="BW263" s="17"/>
      <c r="BX263" s="15"/>
      <c r="BY263" s="17"/>
      <c r="BZ263" s="15"/>
      <c r="CA263" s="17"/>
      <c r="CB263" s="15"/>
      <c r="CC263" s="17"/>
      <c r="CD263" s="15"/>
      <c r="CE263" s="17"/>
      <c r="CF263" s="15"/>
      <c r="CG263" s="17"/>
      <c r="CH263" s="15"/>
      <c r="CI263" s="17"/>
    </row>
    <row r="264" customFormat="false" ht="12.75" hidden="false" customHeight="false" outlineLevel="0" collapsed="false">
      <c r="C264" s="15"/>
      <c r="D264" s="15"/>
      <c r="E264" s="15"/>
      <c r="F264" s="6" t="n">
        <f aca="false">SUM(F251:F263)</f>
        <v>0</v>
      </c>
      <c r="G264" s="6" t="n">
        <f aca="false">SUM(G251:G263)</f>
        <v>0</v>
      </c>
      <c r="H264" s="6" t="n">
        <f aca="false">SUM(H251:H263)</f>
        <v>0</v>
      </c>
      <c r="I264" s="6" t="n">
        <f aca="false">SUM(I251:I263)</f>
        <v>0</v>
      </c>
      <c r="J264" s="6" t="n">
        <f aca="false">SUM(J251:J263)</f>
        <v>0</v>
      </c>
      <c r="K264" s="6" t="n">
        <f aca="false">SUM(K251:K263)</f>
        <v>0</v>
      </c>
      <c r="L264" s="6" t="n">
        <f aca="false">SUM(L251:L263)</f>
        <v>0</v>
      </c>
      <c r="M264" s="6" t="n">
        <f aca="false">SUM(M251:M263)</f>
        <v>0</v>
      </c>
      <c r="N264" s="6" t="n">
        <f aca="false">SUM(N251:N263)</f>
        <v>0</v>
      </c>
      <c r="O264" s="6" t="n">
        <f aca="false">SUM(O251:O263)</f>
        <v>0</v>
      </c>
      <c r="P264" s="6" t="n">
        <f aca="false">SUM(P251:P263)</f>
        <v>0</v>
      </c>
      <c r="Q264" s="6" t="n">
        <f aca="false">SUM(Q251:Q263)</f>
        <v>0</v>
      </c>
      <c r="R264" s="6" t="n">
        <f aca="false">SUM(R251:R263)</f>
        <v>0</v>
      </c>
      <c r="S264" s="6" t="n">
        <f aca="false">SUM(S251:S263)</f>
        <v>0</v>
      </c>
      <c r="T264" s="6" t="n">
        <f aca="false">SUM(T251:T263)</f>
        <v>0</v>
      </c>
      <c r="U264" s="6" t="n">
        <f aca="false">SUM(U251:U263)</f>
        <v>0</v>
      </c>
      <c r="V264" s="6" t="n">
        <f aca="false">SUM(V251:V263)</f>
        <v>0</v>
      </c>
      <c r="W264" s="6" t="n">
        <f aca="false">SUM(W251:W263)</f>
        <v>0</v>
      </c>
      <c r="X264" s="6" t="n">
        <f aca="false">SUM(X251:X263)</f>
        <v>0</v>
      </c>
      <c r="Y264" s="6" t="n">
        <f aca="false">SUM(Y251:Y263)</f>
        <v>0</v>
      </c>
      <c r="Z264" s="6" t="n">
        <f aca="false">SUM(Z251:Z263)</f>
        <v>0</v>
      </c>
      <c r="AA264" s="6" t="n">
        <f aca="false">SUM(AA251:AA263)</f>
        <v>0</v>
      </c>
      <c r="AB264" s="6" t="n">
        <f aca="false">SUM(AB251:AB263)</f>
        <v>0</v>
      </c>
      <c r="AC264" s="6" t="n">
        <f aca="false">SUM(AC251:AC263)</f>
        <v>0</v>
      </c>
      <c r="AD264" s="6" t="n">
        <f aca="false">SUM(AD251:AD263)</f>
        <v>0</v>
      </c>
      <c r="AE264" s="6" t="n">
        <f aca="false">SUM(AE251:AE263)</f>
        <v>0</v>
      </c>
      <c r="AF264" s="6" t="n">
        <f aca="false">SUM(AF251:AF263)</f>
        <v>0</v>
      </c>
      <c r="AG264" s="6" t="n">
        <f aca="false">SUM(AG251:AG263)</f>
        <v>0</v>
      </c>
      <c r="AH264" s="6" t="n">
        <f aca="false">SUM(AH251:AH263)</f>
        <v>0</v>
      </c>
      <c r="AI264" s="6" t="n">
        <f aca="false">SUM(AI251:AI263)</f>
        <v>0</v>
      </c>
      <c r="AJ264" s="6" t="n">
        <f aca="false">SUM(AJ251:AJ263)</f>
        <v>0</v>
      </c>
      <c r="AK264" s="6" t="n">
        <f aca="false">SUM(AK251:AK263)</f>
        <v>0</v>
      </c>
      <c r="AL264" s="6" t="n">
        <f aca="false">SUM(AL251:AL263)</f>
        <v>0</v>
      </c>
      <c r="AM264" s="6" t="n">
        <f aca="false">SUM(AM251:AM263)</f>
        <v>0</v>
      </c>
      <c r="AN264" s="6" t="n">
        <f aca="false">SUM(AN251:AN263)</f>
        <v>0</v>
      </c>
      <c r="AO264" s="6" t="n">
        <f aca="false">SUM(AO251:AO263)</f>
        <v>0</v>
      </c>
      <c r="AP264" s="6" t="n">
        <f aca="false">SUM(AP251:AP263)</f>
        <v>0</v>
      </c>
      <c r="AQ264" s="6" t="n">
        <f aca="false">SUM(AQ251:AQ263)</f>
        <v>0</v>
      </c>
      <c r="AR264" s="6" t="n">
        <f aca="false">SUM(AR251:AR263)</f>
        <v>0</v>
      </c>
      <c r="AS264" s="6" t="n">
        <f aca="false">SUM(AS251:AS263)</f>
        <v>0</v>
      </c>
      <c r="AT264" s="6" t="n">
        <f aca="false">SUM(AT251:AT263)</f>
        <v>0</v>
      </c>
      <c r="AU264" s="6" t="n">
        <f aca="false">SUM(AU251:AU263)</f>
        <v>0</v>
      </c>
      <c r="AV264" s="6" t="n">
        <f aca="false">SUM(AV251:AV263)</f>
        <v>0</v>
      </c>
      <c r="AW264" s="6" t="n">
        <f aca="false">SUM(AW251:AW263)</f>
        <v>0</v>
      </c>
      <c r="AX264" s="6" t="n">
        <f aca="false">SUM(AX251:AX263)</f>
        <v>0</v>
      </c>
      <c r="AY264" s="6" t="n">
        <f aca="false">SUM(AY251:AY263)</f>
        <v>0</v>
      </c>
      <c r="AZ264" s="6" t="n">
        <f aca="false">SUM(AZ251:AZ263)</f>
        <v>0</v>
      </c>
      <c r="BA264" s="6" t="n">
        <f aca="false">SUM(BA251:BA263)</f>
        <v>0</v>
      </c>
      <c r="BB264" s="6" t="n">
        <f aca="false">SUM(BB251:BB263)</f>
        <v>0</v>
      </c>
      <c r="BC264" s="6" t="n">
        <f aca="false">SUM(BC251:BC263)</f>
        <v>0</v>
      </c>
      <c r="BD264" s="6" t="n">
        <f aca="false">SUM(BD251:BD263)</f>
        <v>0</v>
      </c>
      <c r="BE264" s="6" t="n">
        <f aca="false">SUM(BE251:BE263)</f>
        <v>0</v>
      </c>
      <c r="BF264" s="6" t="n">
        <f aca="false">SUM(BF251:BF263)</f>
        <v>0</v>
      </c>
      <c r="BG264" s="6" t="n">
        <f aca="false">SUM(BG251:BG263)</f>
        <v>0</v>
      </c>
      <c r="BH264" s="6" t="n">
        <f aca="false">SUM(BH251:BH263)</f>
        <v>0</v>
      </c>
      <c r="BI264" s="6" t="n">
        <f aca="false">SUM(BI251:BI263)</f>
        <v>0</v>
      </c>
      <c r="BJ264" s="6" t="n">
        <f aca="false">SUM(BJ251:BJ263)</f>
        <v>0</v>
      </c>
      <c r="BK264" s="6" t="n">
        <f aca="false">SUM(BK251:BK263)</f>
        <v>0</v>
      </c>
      <c r="BL264" s="6" t="n">
        <f aca="false">SUM(BL251:BL263)</f>
        <v>0</v>
      </c>
      <c r="BM264" s="6" t="n">
        <f aca="false">SUM(BM251:BM263)</f>
        <v>0</v>
      </c>
      <c r="BN264" s="6" t="n">
        <f aca="false">SUM(BN251:BN263)</f>
        <v>0</v>
      </c>
      <c r="BO264" s="6" t="n">
        <f aca="false">SUM(BO251:BO263)</f>
        <v>0</v>
      </c>
      <c r="BP264" s="6" t="n">
        <f aca="false">SUM(BP251:BP263)</f>
        <v>0</v>
      </c>
      <c r="BQ264" s="6" t="n">
        <f aca="false">SUM(BQ251:BQ263)</f>
        <v>0</v>
      </c>
      <c r="BR264" s="6" t="n">
        <f aca="false">SUM(BR251:BR263)</f>
        <v>0</v>
      </c>
      <c r="BS264" s="6" t="n">
        <f aca="false">SUM(BS251:BS263)</f>
        <v>0</v>
      </c>
      <c r="BT264" s="6" t="n">
        <f aca="false">SUM(BT251:BT263)</f>
        <v>0</v>
      </c>
      <c r="BU264" s="6" t="n">
        <f aca="false">SUM(BU251:BU263)</f>
        <v>0</v>
      </c>
      <c r="BV264" s="6" t="n">
        <f aca="false">SUM(BV251:BV263)</f>
        <v>0</v>
      </c>
      <c r="BW264" s="6" t="n">
        <f aca="false">SUM(BW251:BW263)</f>
        <v>0</v>
      </c>
      <c r="BX264" s="6" t="n">
        <f aca="false">SUM(BX251:BX263)</f>
        <v>0</v>
      </c>
      <c r="BY264" s="6" t="n">
        <f aca="false">SUM(BY251:BY263)</f>
        <v>0</v>
      </c>
      <c r="BZ264" s="6" t="n">
        <f aca="false">SUM(BZ251:BZ263)</f>
        <v>0</v>
      </c>
      <c r="CA264" s="6" t="n">
        <f aca="false">SUM(CA251:CA263)</f>
        <v>0</v>
      </c>
      <c r="CB264" s="6" t="n">
        <f aca="false">SUM(CB251:CB263)</f>
        <v>0</v>
      </c>
      <c r="CC264" s="6" t="n">
        <f aca="false">SUM(CC251:CC263)</f>
        <v>0</v>
      </c>
      <c r="CD264" s="6" t="n">
        <f aca="false">SUM(CD251:CD263)</f>
        <v>0</v>
      </c>
      <c r="CE264" s="6" t="n">
        <f aca="false">SUM(CE251:CE263)</f>
        <v>0</v>
      </c>
      <c r="CF264" s="6" t="n">
        <f aca="false">SUM(CF251:CF263)</f>
        <v>0</v>
      </c>
      <c r="CG264" s="6" t="n">
        <f aca="false">SUM(CG251:CG263)</f>
        <v>0</v>
      </c>
      <c r="CH264" s="6" t="n">
        <f aca="false">SUM(CH251:CH263)</f>
        <v>0</v>
      </c>
      <c r="CI264" s="6" t="n">
        <f aca="false">SUM(CI251:CI263)</f>
        <v>0</v>
      </c>
    </row>
    <row r="270" customFormat="false" ht="12.75" hidden="false" customHeight="false" outlineLevel="0" collapsed="false">
      <c r="E270" s="112" t="s">
        <v>435</v>
      </c>
      <c r="F270" s="112"/>
    </row>
    <row r="272" customFormat="false" ht="12.75" hidden="false" customHeight="false" outlineLevel="0" collapsed="false">
      <c r="C272" s="15"/>
      <c r="D272" s="16"/>
      <c r="E272" s="15"/>
      <c r="F272" s="6" t="n">
        <f aca="false">H272+J272+L272+N272+P272+R272+T272+V272+X272+Z272+AB272+AD272+AF272+AH272+AJ272+AL272+AN272+AP272+AR272+AT272+AV272+AX272+AZ272+BB272+BD272+BF272+BH272+BJ272+BL272+BN272+BP272+BR272+BT272+BV272+BX272+BZ272+CB272+CD272+CF272+CH272+CJ272+CL272</f>
        <v>0</v>
      </c>
      <c r="G272" s="7" t="n">
        <f aca="false">I272+K272+M272+O272+Q272+S272+U272+W272+Y272+AA272+AC272+AE272+AG272+AI272+AK272+AM272+AO272+AQ272+AS272+AU272+AW272+AY272+BA272+BC272+BE272+BG272+BI272+BK272+BM272+BO272+BQ272+BS272+BU272+BW272+BY272+CA272+CC272+CE272+CG272+CI272+CK272+CM272</f>
        <v>0</v>
      </c>
      <c r="H272" s="15"/>
      <c r="I272" s="17"/>
      <c r="J272" s="15"/>
      <c r="K272" s="17"/>
      <c r="L272" s="15"/>
      <c r="M272" s="17"/>
      <c r="N272" s="15"/>
      <c r="O272" s="17"/>
      <c r="P272" s="15"/>
      <c r="Q272" s="17"/>
      <c r="R272" s="15"/>
      <c r="S272" s="17"/>
      <c r="T272" s="15"/>
      <c r="U272" s="17"/>
      <c r="V272" s="15"/>
      <c r="W272" s="17"/>
      <c r="X272" s="15"/>
      <c r="Y272" s="17"/>
      <c r="Z272" s="15"/>
      <c r="AA272" s="17"/>
      <c r="AB272" s="15"/>
      <c r="AC272" s="17"/>
      <c r="AD272" s="15"/>
      <c r="AE272" s="17"/>
      <c r="AF272" s="15"/>
      <c r="AG272" s="17"/>
      <c r="AH272" s="15"/>
      <c r="AI272" s="17"/>
      <c r="AJ272" s="15"/>
      <c r="AK272" s="17"/>
      <c r="AL272" s="15"/>
      <c r="AM272" s="17"/>
      <c r="AN272" s="15"/>
      <c r="AO272" s="17"/>
      <c r="AP272" s="15"/>
      <c r="AQ272" s="17"/>
      <c r="AR272" s="15"/>
      <c r="AS272" s="17"/>
      <c r="AT272" s="15"/>
      <c r="AU272" s="17"/>
      <c r="AV272" s="15"/>
      <c r="AW272" s="17"/>
      <c r="AX272" s="15"/>
      <c r="AY272" s="17"/>
      <c r="AZ272" s="15"/>
      <c r="BA272" s="17"/>
      <c r="BB272" s="15"/>
      <c r="BC272" s="17"/>
      <c r="BD272" s="15"/>
      <c r="BE272" s="17"/>
      <c r="BF272" s="15"/>
      <c r="BG272" s="17"/>
      <c r="BH272" s="15"/>
      <c r="BI272" s="17"/>
      <c r="BJ272" s="15"/>
      <c r="BK272" s="17"/>
      <c r="BL272" s="15"/>
      <c r="BM272" s="17"/>
      <c r="BN272" s="15"/>
      <c r="BO272" s="17"/>
      <c r="BP272" s="15"/>
      <c r="BQ272" s="17"/>
      <c r="BR272" s="15"/>
      <c r="BS272" s="17"/>
      <c r="BT272" s="15"/>
      <c r="BU272" s="17"/>
      <c r="BV272" s="15"/>
      <c r="BW272" s="17"/>
      <c r="BX272" s="15"/>
      <c r="BY272" s="17"/>
      <c r="BZ272" s="15"/>
      <c r="CA272" s="17"/>
      <c r="CB272" s="15"/>
      <c r="CC272" s="17"/>
      <c r="CD272" s="15"/>
      <c r="CE272" s="17"/>
      <c r="CF272" s="15"/>
      <c r="CG272" s="17"/>
      <c r="CH272" s="15"/>
      <c r="CI272" s="17"/>
    </row>
    <row r="273" customFormat="false" ht="12.75" hidden="false" customHeight="false" outlineLevel="0" collapsed="false">
      <c r="C273" s="15"/>
      <c r="D273" s="16"/>
      <c r="E273" s="15"/>
      <c r="F273" s="6" t="n">
        <f aca="false">H273+J273+L273+N273+P273+R273+T273+V273+X273+Z273+AB273+AD273+AF273+AH273+AJ273+AL273+AN273+AP273+AR273+AT273+AV273+AX273+AZ273+BB273+BD273+BF273+BH273+BJ273+BL273+BN273+BP273+BR273+BT273+BV273+BX273+BZ273+CB273+CD273+CF273+CH273+CJ273+CL273</f>
        <v>0</v>
      </c>
      <c r="G273" s="7" t="n">
        <f aca="false">I273+K273+M273+O273+Q273+S273+U273+W273+Y273+AA273+AC273+AE273+AG273+AI273+AK273+AM273+AO273+AQ273+AS273+AU273+AW273+AY273+BA273+BC273+BE273+BG273+BI273+BK273+BM273+BO273+BQ273+BS273+BU273+BW273+BY273+CA273+CC273+CE273+CG273+CI273+CK273+CM273</f>
        <v>0</v>
      </c>
      <c r="H273" s="15"/>
      <c r="I273" s="17"/>
      <c r="J273" s="15"/>
      <c r="K273" s="17"/>
      <c r="L273" s="15"/>
      <c r="M273" s="17"/>
      <c r="N273" s="15"/>
      <c r="O273" s="17"/>
      <c r="P273" s="15"/>
      <c r="Q273" s="17"/>
      <c r="R273" s="15"/>
      <c r="S273" s="17"/>
      <c r="T273" s="15"/>
      <c r="U273" s="17"/>
      <c r="V273" s="15"/>
      <c r="W273" s="17"/>
      <c r="X273" s="15"/>
      <c r="Y273" s="17"/>
      <c r="Z273" s="15"/>
      <c r="AA273" s="17"/>
      <c r="AB273" s="15"/>
      <c r="AC273" s="17"/>
      <c r="AD273" s="15"/>
      <c r="AE273" s="17"/>
      <c r="AF273" s="15"/>
      <c r="AG273" s="17"/>
      <c r="AH273" s="15"/>
      <c r="AI273" s="17"/>
      <c r="AJ273" s="15"/>
      <c r="AK273" s="17"/>
      <c r="AL273" s="15"/>
      <c r="AM273" s="17"/>
      <c r="AN273" s="15"/>
      <c r="AO273" s="17"/>
      <c r="AP273" s="15"/>
      <c r="AQ273" s="17"/>
      <c r="AR273" s="15"/>
      <c r="AS273" s="17"/>
      <c r="AT273" s="15"/>
      <c r="AU273" s="17"/>
      <c r="AV273" s="15"/>
      <c r="AW273" s="17"/>
      <c r="AX273" s="15"/>
      <c r="AY273" s="17"/>
      <c r="AZ273" s="15"/>
      <c r="BA273" s="17"/>
      <c r="BB273" s="15"/>
      <c r="BC273" s="17"/>
      <c r="BD273" s="15"/>
      <c r="BE273" s="17"/>
      <c r="BF273" s="15"/>
      <c r="BG273" s="17"/>
      <c r="BH273" s="15"/>
      <c r="BI273" s="17"/>
      <c r="BJ273" s="15"/>
      <c r="BK273" s="17"/>
      <c r="BL273" s="15"/>
      <c r="BM273" s="17"/>
      <c r="BN273" s="15"/>
      <c r="BO273" s="17"/>
      <c r="BP273" s="15"/>
      <c r="BQ273" s="17"/>
      <c r="BR273" s="15"/>
      <c r="BS273" s="17"/>
      <c r="BT273" s="15"/>
      <c r="BU273" s="17"/>
      <c r="BV273" s="15"/>
      <c r="BW273" s="17"/>
      <c r="BX273" s="15"/>
      <c r="BY273" s="17"/>
      <c r="BZ273" s="15"/>
      <c r="CA273" s="17"/>
      <c r="CB273" s="15"/>
      <c r="CC273" s="17"/>
      <c r="CD273" s="15"/>
      <c r="CE273" s="17"/>
      <c r="CF273" s="15"/>
      <c r="CG273" s="17"/>
      <c r="CH273" s="15"/>
      <c r="CI273" s="17"/>
    </row>
    <row r="274" customFormat="false" ht="12.75" hidden="false" customHeight="false" outlineLevel="0" collapsed="false">
      <c r="C274" s="15"/>
      <c r="D274" s="16"/>
      <c r="E274" s="15"/>
      <c r="F274" s="6" t="n">
        <f aca="false">H274+J274+L274+N274+P274+R274+T274+V274+X274+Z274+AB274+AD274+AF274+AH274+AJ274+AL274+AN274+AP274+AR274+AT274+AV274+AX274+AZ274+BB274+BD274+BF274+BH274+BJ274+BL274+BN274+BP274+BR274+BT274+BV274+BX274+BZ274+CB274+CD274+CF274+CH274+CJ274+CL274</f>
        <v>0</v>
      </c>
      <c r="G274" s="7" t="n">
        <f aca="false">I274+K274+M274+O274+Q274+S274+U274+W274+Y274+AA274+AC274+AE274+AG274+AI274+AK274+AM274+AO274+AQ274+AS274+AU274+AW274+AY274+BA274+BC274+BE274+BG274+BI274+BK274+BM274+BO274+BQ274+BS274+BU274+BW274+BY274+CA274+CC274+CE274+CG274+CI274+CK274+CM274</f>
        <v>0</v>
      </c>
      <c r="H274" s="15"/>
      <c r="I274" s="17"/>
      <c r="J274" s="15"/>
      <c r="K274" s="17"/>
      <c r="L274" s="15"/>
      <c r="M274" s="17"/>
      <c r="N274" s="15"/>
      <c r="O274" s="17"/>
      <c r="P274" s="15"/>
      <c r="Q274" s="17"/>
      <c r="R274" s="15"/>
      <c r="S274" s="17"/>
      <c r="T274" s="15"/>
      <c r="U274" s="17"/>
      <c r="V274" s="15"/>
      <c r="W274" s="17"/>
      <c r="X274" s="15"/>
      <c r="Y274" s="17"/>
      <c r="Z274" s="15"/>
      <c r="AA274" s="17"/>
      <c r="AB274" s="15"/>
      <c r="AC274" s="17"/>
      <c r="AD274" s="15"/>
      <c r="AE274" s="17"/>
      <c r="AF274" s="15"/>
      <c r="AG274" s="17"/>
      <c r="AH274" s="15"/>
      <c r="AI274" s="17"/>
      <c r="AJ274" s="15"/>
      <c r="AK274" s="17"/>
      <c r="AL274" s="15"/>
      <c r="AM274" s="17"/>
      <c r="AN274" s="15"/>
      <c r="AO274" s="17"/>
      <c r="AP274" s="15"/>
      <c r="AQ274" s="17"/>
      <c r="AR274" s="15"/>
      <c r="AS274" s="17"/>
      <c r="AT274" s="15"/>
      <c r="AU274" s="17"/>
      <c r="AV274" s="15"/>
      <c r="AW274" s="17"/>
      <c r="AX274" s="15"/>
      <c r="AY274" s="17"/>
      <c r="AZ274" s="15"/>
      <c r="BA274" s="17"/>
      <c r="BB274" s="15"/>
      <c r="BC274" s="17"/>
      <c r="BD274" s="15"/>
      <c r="BE274" s="17"/>
      <c r="BF274" s="15"/>
      <c r="BG274" s="17"/>
      <c r="BH274" s="15"/>
      <c r="BI274" s="17"/>
      <c r="BJ274" s="15"/>
      <c r="BK274" s="17"/>
      <c r="BL274" s="15"/>
      <c r="BM274" s="17"/>
      <c r="BN274" s="15"/>
      <c r="BO274" s="17"/>
      <c r="BP274" s="15"/>
      <c r="BQ274" s="17"/>
      <c r="BR274" s="15"/>
      <c r="BS274" s="17"/>
      <c r="BT274" s="15"/>
      <c r="BU274" s="17"/>
      <c r="BV274" s="15"/>
      <c r="BW274" s="17"/>
      <c r="BX274" s="15"/>
      <c r="BY274" s="17"/>
      <c r="BZ274" s="15"/>
      <c r="CA274" s="17"/>
      <c r="CB274" s="15"/>
      <c r="CC274" s="17"/>
      <c r="CD274" s="15"/>
      <c r="CE274" s="17"/>
      <c r="CF274" s="15"/>
      <c r="CG274" s="17"/>
      <c r="CH274" s="15"/>
      <c r="CI274" s="17"/>
    </row>
    <row r="275" customFormat="false" ht="12.75" hidden="false" customHeight="false" outlineLevel="0" collapsed="false">
      <c r="C275" s="15"/>
      <c r="D275" s="16"/>
      <c r="E275" s="15"/>
      <c r="F275" s="6" t="n">
        <f aca="false">H275+J275+L275+N275+P275+R275+T275+V275+X275+Z275+AB275+AD275+AF275+AH275+AJ275+AL275+AN275+AP275+AR275+AT275+AV275+AX275+AZ275+BB275+BD275+BF275+BH275+BJ275+BL275+BN275+BP275+BR275+BT275+BV275+BX275+BZ275+CB275+CD275+CF275+CH275+CJ275+CL275</f>
        <v>0</v>
      </c>
      <c r="G275" s="7" t="n">
        <f aca="false">I275+K275+M275+O275+Q275+S275+U275+W275+Y275+AA275+AC275+AE275+AG275+AI275+AK275+AM275+AO275+AQ275+AS275+AU275+AW275+AY275+BA275+BC275+BE275+BG275+BI275+BK275+BM275+BO275+BQ275+BS275+BU275+BW275+BY275+CA275+CC275+CE275+CG275+CI275+CK275+CM275</f>
        <v>0</v>
      </c>
      <c r="H275" s="15"/>
      <c r="I275" s="17"/>
      <c r="J275" s="15"/>
      <c r="K275" s="17"/>
      <c r="L275" s="15"/>
      <c r="M275" s="17"/>
      <c r="N275" s="15"/>
      <c r="O275" s="17"/>
      <c r="P275" s="15"/>
      <c r="Q275" s="17"/>
      <c r="R275" s="15"/>
      <c r="S275" s="17"/>
      <c r="T275" s="15"/>
      <c r="U275" s="17"/>
      <c r="V275" s="15"/>
      <c r="W275" s="17"/>
      <c r="X275" s="15"/>
      <c r="Y275" s="17"/>
      <c r="Z275" s="15"/>
      <c r="AA275" s="17"/>
      <c r="AB275" s="15"/>
      <c r="AC275" s="17"/>
      <c r="AD275" s="15"/>
      <c r="AE275" s="17"/>
      <c r="AF275" s="15"/>
      <c r="AG275" s="17"/>
      <c r="AH275" s="15"/>
      <c r="AI275" s="17"/>
      <c r="AJ275" s="15"/>
      <c r="AK275" s="17"/>
      <c r="AL275" s="15"/>
      <c r="AM275" s="17"/>
      <c r="AN275" s="15"/>
      <c r="AO275" s="17"/>
      <c r="AP275" s="15"/>
      <c r="AQ275" s="17"/>
      <c r="AR275" s="15"/>
      <c r="AS275" s="17"/>
      <c r="AT275" s="15"/>
      <c r="AU275" s="17"/>
      <c r="AV275" s="15"/>
      <c r="AW275" s="17"/>
      <c r="AX275" s="15"/>
      <c r="AY275" s="17"/>
      <c r="AZ275" s="15"/>
      <c r="BA275" s="17"/>
      <c r="BB275" s="15"/>
      <c r="BC275" s="17"/>
      <c r="BD275" s="15"/>
      <c r="BE275" s="17"/>
      <c r="BF275" s="15"/>
      <c r="BG275" s="17"/>
      <c r="BH275" s="15"/>
      <c r="BI275" s="17"/>
      <c r="BJ275" s="15"/>
      <c r="BK275" s="17"/>
      <c r="BL275" s="15"/>
      <c r="BM275" s="17"/>
      <c r="BN275" s="15"/>
      <c r="BO275" s="17"/>
      <c r="BP275" s="15"/>
      <c r="BQ275" s="17"/>
      <c r="BR275" s="15"/>
      <c r="BS275" s="17"/>
      <c r="BT275" s="15"/>
      <c r="BU275" s="17"/>
      <c r="BV275" s="15"/>
      <c r="BW275" s="17"/>
      <c r="BX275" s="15"/>
      <c r="BY275" s="17"/>
      <c r="BZ275" s="15"/>
      <c r="CA275" s="17"/>
      <c r="CB275" s="15"/>
      <c r="CC275" s="17"/>
      <c r="CD275" s="15"/>
      <c r="CE275" s="17"/>
      <c r="CF275" s="15"/>
      <c r="CG275" s="17"/>
      <c r="CH275" s="15"/>
      <c r="CI275" s="17"/>
    </row>
    <row r="276" customFormat="false" ht="12.75" hidden="false" customHeight="false" outlineLevel="0" collapsed="false">
      <c r="C276" s="15"/>
      <c r="D276" s="16"/>
      <c r="E276" s="15"/>
      <c r="F276" s="6" t="n">
        <f aca="false">H276+J276+L276+N276+P276+R276+T276+V276+X276+Z276+AB276+AD276+AF276+AH276+AJ276+AL276+AN276+AP276+AR276+AT276+AV276+AX276+AZ276+BB276+BD276+BF276+BH276+BJ276+BL276+BN276+BP276+BR276+BT276+BV276+BX276+BZ276+CB276+CD276+CF276+CH276+CJ276+CL276</f>
        <v>0</v>
      </c>
      <c r="G276" s="7" t="n">
        <f aca="false">I276+K276+M276+O276+Q276+S276+U276+W276+Y276+AA276+AC276+AE276+AG276+AI276+AK276+AM276+AO276+AQ276+AS276+AU276+AW276+AY276+BA276+BC276+BE276+BG276+BI276+BK276+BM276+BO276+BQ276+BS276+BU276+BW276+BY276+CA276+CC276+CE276+CG276+CI276+CK276+CM276</f>
        <v>0</v>
      </c>
      <c r="H276" s="15"/>
      <c r="I276" s="17"/>
      <c r="J276" s="15"/>
      <c r="K276" s="17"/>
      <c r="L276" s="15"/>
      <c r="M276" s="17"/>
      <c r="N276" s="15"/>
      <c r="O276" s="17"/>
      <c r="P276" s="15"/>
      <c r="Q276" s="17"/>
      <c r="R276" s="15"/>
      <c r="S276" s="17"/>
      <c r="T276" s="15"/>
      <c r="U276" s="17"/>
      <c r="V276" s="15"/>
      <c r="W276" s="17"/>
      <c r="X276" s="15"/>
      <c r="Y276" s="17"/>
      <c r="Z276" s="15"/>
      <c r="AA276" s="17"/>
      <c r="AB276" s="15"/>
      <c r="AC276" s="17"/>
      <c r="AD276" s="15"/>
      <c r="AE276" s="17"/>
      <c r="AF276" s="15"/>
      <c r="AG276" s="17"/>
      <c r="AH276" s="15"/>
      <c r="AI276" s="17"/>
      <c r="AJ276" s="15"/>
      <c r="AK276" s="17"/>
      <c r="AL276" s="15"/>
      <c r="AM276" s="17"/>
      <c r="AN276" s="15"/>
      <c r="AO276" s="17"/>
      <c r="AP276" s="15"/>
      <c r="AQ276" s="17"/>
      <c r="AR276" s="15"/>
      <c r="AS276" s="17"/>
      <c r="AT276" s="15"/>
      <c r="AU276" s="17"/>
      <c r="AV276" s="15"/>
      <c r="AW276" s="17"/>
      <c r="AX276" s="15"/>
      <c r="AY276" s="17"/>
      <c r="AZ276" s="15"/>
      <c r="BA276" s="17"/>
      <c r="BB276" s="15"/>
      <c r="BC276" s="17"/>
      <c r="BD276" s="15"/>
      <c r="BE276" s="17"/>
      <c r="BF276" s="15"/>
      <c r="BG276" s="17"/>
      <c r="BH276" s="15"/>
      <c r="BI276" s="17"/>
      <c r="BJ276" s="15"/>
      <c r="BK276" s="17"/>
      <c r="BL276" s="15"/>
      <c r="BM276" s="17"/>
      <c r="BN276" s="15"/>
      <c r="BO276" s="17"/>
      <c r="BP276" s="15"/>
      <c r="BQ276" s="17"/>
      <c r="BR276" s="15"/>
      <c r="BS276" s="17"/>
      <c r="BT276" s="15"/>
      <c r="BU276" s="17"/>
      <c r="BV276" s="15"/>
      <c r="BW276" s="17"/>
      <c r="BX276" s="15"/>
      <c r="BY276" s="17"/>
      <c r="BZ276" s="15"/>
      <c r="CA276" s="17"/>
      <c r="CB276" s="15"/>
      <c r="CC276" s="17"/>
      <c r="CD276" s="15"/>
      <c r="CE276" s="17"/>
      <c r="CF276" s="15"/>
      <c r="CG276" s="17"/>
      <c r="CH276" s="15"/>
      <c r="CI276" s="17"/>
    </row>
    <row r="277" customFormat="false" ht="12.75" hidden="false" customHeight="false" outlineLevel="0" collapsed="false">
      <c r="C277" s="15"/>
      <c r="D277" s="16"/>
      <c r="E277" s="15"/>
      <c r="F277" s="6" t="n">
        <f aca="false">H277+J277+L277+N277+P277+R277+T277+V277+X277+Z277+AB277+AD277+AF277+AH277+AJ277+AL277+AN277+AP277+AR277+AT277+AV277+AX277+AZ277+BB277+BD277+BF277+BH277+BJ277+BL277+BN277+BP277+BR277+BT277+BV277+BX277+BZ277+CB277+CD277+CF277+CH277+CJ277+CL277</f>
        <v>0</v>
      </c>
      <c r="G277" s="7" t="n">
        <f aca="false">I277+K277+M277+O277+Q277+S277+U277+W277+Y277+AA277+AC277+AE277+AG277+AI277+AK277+AM277+AO277+AQ277+AS277+AU277+AW277+AY277+BA277+BC277+BE277+BG277+BI277+BK277+BM277+BO277+BQ277+BS277+BU277+BW277+BY277+CA277+CC277+CE277+CG277+CI277+CK277+CM277</f>
        <v>0</v>
      </c>
      <c r="H277" s="15"/>
      <c r="I277" s="17"/>
      <c r="J277" s="15"/>
      <c r="K277" s="17"/>
      <c r="L277" s="15"/>
      <c r="M277" s="17"/>
      <c r="N277" s="15"/>
      <c r="O277" s="17"/>
      <c r="P277" s="15"/>
      <c r="Q277" s="17"/>
      <c r="R277" s="15"/>
      <c r="S277" s="17"/>
      <c r="T277" s="15"/>
      <c r="U277" s="17"/>
      <c r="V277" s="15"/>
      <c r="W277" s="17"/>
      <c r="X277" s="15"/>
      <c r="Y277" s="17"/>
      <c r="Z277" s="15"/>
      <c r="AA277" s="17"/>
      <c r="AB277" s="15"/>
      <c r="AC277" s="17"/>
      <c r="AD277" s="15"/>
      <c r="AE277" s="17"/>
      <c r="AF277" s="15"/>
      <c r="AG277" s="17"/>
      <c r="AH277" s="15"/>
      <c r="AI277" s="17"/>
      <c r="AJ277" s="15"/>
      <c r="AK277" s="17"/>
      <c r="AL277" s="15"/>
      <c r="AM277" s="17"/>
      <c r="AN277" s="15"/>
      <c r="AO277" s="17"/>
      <c r="AP277" s="15"/>
      <c r="AQ277" s="17"/>
      <c r="AR277" s="15"/>
      <c r="AS277" s="17"/>
      <c r="AT277" s="15"/>
      <c r="AU277" s="17"/>
      <c r="AV277" s="15"/>
      <c r="AW277" s="17"/>
      <c r="AX277" s="15"/>
      <c r="AY277" s="17"/>
      <c r="AZ277" s="15"/>
      <c r="BA277" s="17"/>
      <c r="BB277" s="15"/>
      <c r="BC277" s="17"/>
      <c r="BD277" s="15"/>
      <c r="BE277" s="17"/>
      <c r="BF277" s="15"/>
      <c r="BG277" s="17"/>
      <c r="BH277" s="15"/>
      <c r="BI277" s="17"/>
      <c r="BJ277" s="15"/>
      <c r="BK277" s="17"/>
      <c r="BL277" s="15"/>
      <c r="BM277" s="17"/>
      <c r="BN277" s="15"/>
      <c r="BO277" s="17"/>
      <c r="BP277" s="15"/>
      <c r="BQ277" s="17"/>
      <c r="BR277" s="15"/>
      <c r="BS277" s="17"/>
      <c r="BT277" s="15"/>
      <c r="BU277" s="17"/>
      <c r="BV277" s="15"/>
      <c r="BW277" s="17"/>
      <c r="BX277" s="15"/>
      <c r="BY277" s="17"/>
      <c r="BZ277" s="15"/>
      <c r="CA277" s="17"/>
      <c r="CB277" s="15"/>
      <c r="CC277" s="17"/>
      <c r="CD277" s="15"/>
      <c r="CE277" s="17"/>
      <c r="CF277" s="15"/>
      <c r="CG277" s="17"/>
      <c r="CH277" s="15"/>
      <c r="CI277" s="17"/>
    </row>
    <row r="278" customFormat="false" ht="12.75" hidden="false" customHeight="false" outlineLevel="0" collapsed="false">
      <c r="C278" s="15"/>
      <c r="D278" s="16"/>
      <c r="E278" s="19"/>
      <c r="F278" s="6" t="n">
        <f aca="false">H278+J278+L278+N278+P278+R278+T278+V278+X278+Z278+AB278+AD278+AF278+AH278+AJ278+AL278+AN278+AP278+AR278+AT278+AV278+AX278+AZ278+BB278+BD278+BF278+BH278+BJ278+BL278+BN278+BP278+BR278+BT278+BV278+BX278+BZ278+CB278+CD278+CF278+CH278+CJ278+CL278</f>
        <v>0</v>
      </c>
      <c r="G278" s="7" t="n">
        <f aca="false">I278+K278+M278+O278+Q278+S278+U278+W278+Y278+AA278+AC278+AE278+AG278+AI278+AK278+AM278+AO278+AQ278+AS278+AU278+AW278+AY278+BA278+BC278+BE278+BG278+BI278+BK278+BM278+BO278+BQ278+BS278+BU278+BW278+BY278+CA278+CC278+CE278+CG278+CI278+CK278+CM278</f>
        <v>0</v>
      </c>
      <c r="H278" s="15"/>
      <c r="I278" s="17"/>
      <c r="J278" s="15"/>
      <c r="K278" s="17"/>
      <c r="L278" s="15"/>
      <c r="M278" s="17"/>
      <c r="N278" s="15"/>
      <c r="O278" s="17"/>
      <c r="P278" s="15"/>
      <c r="Q278" s="17"/>
      <c r="R278" s="15"/>
      <c r="S278" s="17"/>
      <c r="T278" s="15"/>
      <c r="U278" s="17"/>
      <c r="V278" s="15"/>
      <c r="W278" s="17"/>
      <c r="X278" s="15"/>
      <c r="Y278" s="17"/>
      <c r="Z278" s="15"/>
      <c r="AA278" s="17"/>
      <c r="AB278" s="15"/>
      <c r="AC278" s="17"/>
      <c r="AD278" s="15"/>
      <c r="AE278" s="17"/>
      <c r="AF278" s="15"/>
      <c r="AG278" s="17"/>
      <c r="AH278" s="15"/>
      <c r="AI278" s="17"/>
      <c r="AJ278" s="15"/>
      <c r="AK278" s="17"/>
      <c r="AL278" s="15"/>
      <c r="AM278" s="17"/>
      <c r="AN278" s="15"/>
      <c r="AO278" s="17"/>
      <c r="AP278" s="15"/>
      <c r="AQ278" s="17"/>
      <c r="AR278" s="15"/>
      <c r="AS278" s="17"/>
      <c r="AT278" s="15"/>
      <c r="AU278" s="17"/>
      <c r="AV278" s="15"/>
      <c r="AW278" s="17"/>
      <c r="AX278" s="15"/>
      <c r="AY278" s="17"/>
      <c r="AZ278" s="15"/>
      <c r="BA278" s="17"/>
      <c r="BB278" s="15"/>
      <c r="BC278" s="17"/>
      <c r="BD278" s="15"/>
      <c r="BE278" s="17"/>
      <c r="BF278" s="15"/>
      <c r="BG278" s="17"/>
      <c r="BH278" s="15"/>
      <c r="BI278" s="17"/>
      <c r="BJ278" s="15"/>
      <c r="BK278" s="17"/>
      <c r="BL278" s="15"/>
      <c r="BM278" s="17"/>
      <c r="BN278" s="15"/>
      <c r="BO278" s="17"/>
      <c r="BP278" s="15"/>
      <c r="BQ278" s="17"/>
      <c r="BR278" s="15"/>
      <c r="BS278" s="17"/>
      <c r="BT278" s="15"/>
      <c r="BU278" s="17"/>
      <c r="BV278" s="15"/>
      <c r="BW278" s="17"/>
      <c r="BX278" s="15"/>
      <c r="BY278" s="17"/>
      <c r="BZ278" s="15"/>
      <c r="CA278" s="17"/>
      <c r="CB278" s="15"/>
      <c r="CC278" s="17"/>
      <c r="CD278" s="15"/>
      <c r="CE278" s="17"/>
      <c r="CF278" s="15"/>
      <c r="CG278" s="17"/>
      <c r="CH278" s="15"/>
      <c r="CI278" s="17"/>
    </row>
    <row r="279" customFormat="false" ht="12.75" hidden="false" customHeight="false" outlineLevel="0" collapsed="false">
      <c r="C279" s="15"/>
      <c r="D279" s="16"/>
      <c r="E279" s="15"/>
      <c r="F279" s="6" t="n">
        <f aca="false">H279+J279+L279+N279+P279+R279+T279+V279+X279+Z279+AB279+AD279+AF279+AH279+AJ279+AL279+AN279+AP279+AR279+AT279+AV279+AX279+AZ279+BB279+BD279+BF279+BH279+BJ279+BL279+BN279+BP279+BR279+BT279+BV279+BX279+BZ279+CB279+CD279+CF279+CH279+CJ279+CL279</f>
        <v>0</v>
      </c>
      <c r="G279" s="7" t="n">
        <f aca="false">I279+K279+M279+O279+Q279+S279+U279+W279+Y279+AA279+AC279+AE279+AG279+AI279+AK279+AM279+AO279+AQ279+AS279+AU279+AW279+AY279+BA279+BC279+BE279+BG279+BI279+BK279+BM279+BO279+BQ279+BS279+BU279+BW279+BY279+CA279+CC279+CE279+CG279+CI279+CK279+CM279</f>
        <v>0</v>
      </c>
      <c r="H279" s="15"/>
      <c r="I279" s="17"/>
      <c r="J279" s="15"/>
      <c r="K279" s="17"/>
      <c r="L279" s="15"/>
      <c r="M279" s="17"/>
      <c r="N279" s="15"/>
      <c r="O279" s="17"/>
      <c r="P279" s="15"/>
      <c r="Q279" s="17"/>
      <c r="R279" s="15"/>
      <c r="S279" s="17"/>
      <c r="T279" s="15"/>
      <c r="U279" s="17"/>
      <c r="V279" s="15"/>
      <c r="W279" s="17"/>
      <c r="X279" s="15"/>
      <c r="Y279" s="17"/>
      <c r="Z279" s="15"/>
      <c r="AA279" s="17"/>
      <c r="AB279" s="15"/>
      <c r="AC279" s="17"/>
      <c r="AD279" s="15"/>
      <c r="AE279" s="17"/>
      <c r="AF279" s="15"/>
      <c r="AG279" s="17"/>
      <c r="AH279" s="15"/>
      <c r="AI279" s="17"/>
      <c r="AJ279" s="15"/>
      <c r="AK279" s="17"/>
      <c r="AL279" s="15"/>
      <c r="AM279" s="17"/>
      <c r="AN279" s="15"/>
      <c r="AO279" s="17"/>
      <c r="AP279" s="15"/>
      <c r="AQ279" s="17"/>
      <c r="AR279" s="15"/>
      <c r="AS279" s="17"/>
      <c r="AT279" s="15"/>
      <c r="AU279" s="17"/>
      <c r="AV279" s="15"/>
      <c r="AW279" s="17"/>
      <c r="AX279" s="15"/>
      <c r="AY279" s="17"/>
      <c r="AZ279" s="15"/>
      <c r="BA279" s="17"/>
      <c r="BB279" s="15"/>
      <c r="BC279" s="17"/>
      <c r="BD279" s="15"/>
      <c r="BE279" s="17"/>
      <c r="BF279" s="15"/>
      <c r="BG279" s="17"/>
      <c r="BH279" s="15"/>
      <c r="BI279" s="17"/>
      <c r="BJ279" s="15"/>
      <c r="BK279" s="17"/>
      <c r="BL279" s="15"/>
      <c r="BM279" s="17"/>
      <c r="BN279" s="15"/>
      <c r="BO279" s="17"/>
      <c r="BP279" s="15"/>
      <c r="BQ279" s="17"/>
      <c r="BR279" s="15"/>
      <c r="BS279" s="17"/>
      <c r="BT279" s="15"/>
      <c r="BU279" s="17"/>
      <c r="BV279" s="15"/>
      <c r="BW279" s="17"/>
      <c r="BX279" s="15"/>
      <c r="BY279" s="17"/>
      <c r="BZ279" s="15"/>
      <c r="CA279" s="17"/>
      <c r="CB279" s="15"/>
      <c r="CC279" s="17"/>
      <c r="CD279" s="15"/>
      <c r="CE279" s="17"/>
      <c r="CF279" s="15"/>
      <c r="CG279" s="17"/>
      <c r="CH279" s="15"/>
      <c r="CI279" s="17"/>
    </row>
    <row r="280" customFormat="false" ht="12.75" hidden="false" customHeight="false" outlineLevel="0" collapsed="false">
      <c r="C280" s="15"/>
      <c r="D280" s="16"/>
      <c r="E280" s="15"/>
      <c r="F280" s="6" t="n">
        <f aca="false">H280+J280+L280+N280+P280+R280+T280+V280+X280+Z280+AB280+AD280+AF280+AH280+AJ280+AL280+AN280+AP280+AR280+AT280+AV280+AX280+AZ280+BB280+BD280+BF280+BH280+BJ280+BL280+BN280+BP280+BR280+BT280+BV280+BX280+BZ280+CB280+CD280+CF280+CH280+CJ280+CL280</f>
        <v>0</v>
      </c>
      <c r="G280" s="7" t="n">
        <f aca="false">I280+K280+M280+O280+Q280+S280+U280+W280+Y280+AA280+AC280+AE280+AG280+AI280+AK280+AM280+AO280+AQ280+AS280+AU280+AW280+AY280+BA280+BC280+BE280+BG280+BI280+BK280+BM280+BO280+BQ280+BS280+BU280+BW280+BY280+CA280+CC280+CE280+CG280+CI280+CK280+CM280</f>
        <v>0</v>
      </c>
      <c r="H280" s="15"/>
      <c r="I280" s="17"/>
      <c r="J280" s="15"/>
      <c r="K280" s="17"/>
      <c r="L280" s="15"/>
      <c r="M280" s="17"/>
      <c r="N280" s="15"/>
      <c r="O280" s="17"/>
      <c r="P280" s="15"/>
      <c r="Q280" s="17"/>
      <c r="R280" s="15"/>
      <c r="S280" s="17"/>
      <c r="T280" s="15"/>
      <c r="U280" s="17"/>
      <c r="V280" s="15"/>
      <c r="W280" s="17"/>
      <c r="X280" s="15"/>
      <c r="Y280" s="17"/>
      <c r="Z280" s="15"/>
      <c r="AA280" s="17"/>
      <c r="AB280" s="15"/>
      <c r="AC280" s="17"/>
      <c r="AD280" s="15"/>
      <c r="AE280" s="17"/>
      <c r="AF280" s="15"/>
      <c r="AG280" s="17"/>
      <c r="AH280" s="15"/>
      <c r="AI280" s="17"/>
      <c r="AJ280" s="15"/>
      <c r="AK280" s="17"/>
      <c r="AL280" s="15"/>
      <c r="AM280" s="17"/>
      <c r="AN280" s="15"/>
      <c r="AO280" s="17"/>
      <c r="AP280" s="15"/>
      <c r="AQ280" s="17"/>
      <c r="AR280" s="15"/>
      <c r="AS280" s="17"/>
      <c r="AT280" s="15"/>
      <c r="AU280" s="17"/>
      <c r="AV280" s="15"/>
      <c r="AW280" s="17"/>
      <c r="AX280" s="15"/>
      <c r="AY280" s="17"/>
      <c r="AZ280" s="15"/>
      <c r="BA280" s="17"/>
      <c r="BB280" s="15"/>
      <c r="BC280" s="17"/>
      <c r="BD280" s="15"/>
      <c r="BE280" s="17"/>
      <c r="BF280" s="15"/>
      <c r="BG280" s="17"/>
      <c r="BH280" s="15"/>
      <c r="BI280" s="17"/>
      <c r="BJ280" s="15"/>
      <c r="BK280" s="17"/>
      <c r="BL280" s="15"/>
      <c r="BM280" s="17"/>
      <c r="BN280" s="15"/>
      <c r="BO280" s="17"/>
      <c r="BP280" s="15"/>
      <c r="BQ280" s="17"/>
      <c r="BR280" s="15"/>
      <c r="BS280" s="17"/>
      <c r="BT280" s="15"/>
      <c r="BU280" s="17"/>
      <c r="BV280" s="15"/>
      <c r="BW280" s="17"/>
      <c r="BX280" s="15"/>
      <c r="BY280" s="17"/>
      <c r="BZ280" s="15"/>
      <c r="CA280" s="17"/>
      <c r="CB280" s="15"/>
      <c r="CC280" s="17"/>
      <c r="CD280" s="15"/>
      <c r="CE280" s="17"/>
      <c r="CF280" s="15"/>
      <c r="CG280" s="17"/>
      <c r="CH280" s="15"/>
      <c r="CI280" s="17"/>
    </row>
    <row r="281" customFormat="false" ht="12.75" hidden="false" customHeight="false" outlineLevel="0" collapsed="false">
      <c r="C281" s="15"/>
      <c r="D281" s="16"/>
      <c r="E281" s="15"/>
      <c r="F281" s="6" t="n">
        <f aca="false">H281+J281+L281+N281+P281+R281+T281+V281+X281+Z281+AB281+AD281+AF281+AH281+AJ281+AL281+AN281+AP281+AR281+AT281+AV281+AX281+AZ281+BB281+BD281+BF281+BH281+BJ281+BL281+BN281+BP281+BR281+BT281+BV281+BX281+BZ281+CB281+CD281+CF281+CH281+CJ281+CL281</f>
        <v>0</v>
      </c>
      <c r="G281" s="7" t="n">
        <f aca="false">I281+K281+M281+O281+Q281+S281+U281+W281+Y281+AA281+AC281+AE281+AG281+AI281+AK281+AM281+AO281+AQ281+AS281+AU281+AW281+AY281+BA281+BC281+BE281+BG281+BI281+BK281+BM281+BO281+BQ281+BS281+BU281+BW281+BY281+CA281+CC281+CE281+CG281+CI281+CK281+CM281</f>
        <v>0</v>
      </c>
      <c r="H281" s="15"/>
      <c r="I281" s="17"/>
      <c r="J281" s="15"/>
      <c r="K281" s="17"/>
      <c r="L281" s="15"/>
      <c r="M281" s="17"/>
      <c r="N281" s="15"/>
      <c r="O281" s="17"/>
      <c r="P281" s="15"/>
      <c r="Q281" s="17"/>
      <c r="R281" s="15"/>
      <c r="S281" s="17"/>
      <c r="T281" s="15"/>
      <c r="U281" s="17"/>
      <c r="V281" s="15"/>
      <c r="W281" s="17"/>
      <c r="X281" s="15"/>
      <c r="Y281" s="17"/>
      <c r="Z281" s="15"/>
      <c r="AA281" s="17"/>
      <c r="AB281" s="15"/>
      <c r="AC281" s="17"/>
      <c r="AD281" s="15"/>
      <c r="AE281" s="17"/>
      <c r="AF281" s="15"/>
      <c r="AG281" s="17"/>
      <c r="AH281" s="15"/>
      <c r="AI281" s="17"/>
      <c r="AJ281" s="15"/>
      <c r="AK281" s="17"/>
      <c r="AL281" s="20"/>
      <c r="AM281" s="17"/>
      <c r="AN281" s="15"/>
      <c r="AO281" s="17"/>
      <c r="AP281" s="15"/>
      <c r="AQ281" s="17"/>
      <c r="AR281" s="15"/>
      <c r="AS281" s="17"/>
      <c r="AT281" s="15"/>
      <c r="AU281" s="17"/>
      <c r="AV281" s="15"/>
      <c r="AW281" s="17"/>
      <c r="AX281" s="15"/>
      <c r="AY281" s="17"/>
      <c r="AZ281" s="15"/>
      <c r="BA281" s="17"/>
      <c r="BB281" s="15"/>
      <c r="BC281" s="17"/>
      <c r="BD281" s="15"/>
      <c r="BE281" s="17"/>
      <c r="BF281" s="15"/>
      <c r="BG281" s="17"/>
      <c r="BH281" s="15"/>
      <c r="BI281" s="17"/>
      <c r="BJ281" s="15"/>
      <c r="BK281" s="17"/>
      <c r="BL281" s="15"/>
      <c r="BM281" s="17"/>
      <c r="BN281" s="15"/>
      <c r="BO281" s="17"/>
      <c r="BP281" s="15"/>
      <c r="BQ281" s="17"/>
      <c r="BR281" s="15"/>
      <c r="BS281" s="17"/>
      <c r="BT281" s="15"/>
      <c r="BU281" s="17"/>
      <c r="BV281" s="15"/>
      <c r="BW281" s="17"/>
      <c r="BX281" s="15"/>
      <c r="BY281" s="17"/>
      <c r="BZ281" s="15"/>
      <c r="CA281" s="17"/>
      <c r="CB281" s="15"/>
      <c r="CC281" s="17"/>
      <c r="CD281" s="15"/>
      <c r="CE281" s="17"/>
      <c r="CF281" s="15"/>
      <c r="CG281" s="17"/>
      <c r="CH281" s="15"/>
      <c r="CI281" s="17"/>
    </row>
    <row r="282" customFormat="false" ht="12.75" hidden="false" customHeight="false" outlineLevel="0" collapsed="false">
      <c r="C282" s="15"/>
      <c r="D282" s="16"/>
      <c r="E282" s="15"/>
      <c r="F282" s="6" t="n">
        <f aca="false">H282+J282+L282+N282+P282+R282+T282+V282+X282+Z282+AB282+AD282+AF282+AH282+AJ282+AL282+AN282+AP282+AR282+AT282+AV282+AX282+AZ282+BB282+BD282+BF282+BH282+BJ282+BL282+BN282+BP282+BR282+BT282+BV282+BX282+BZ282+CB282+CD282+CF282+CH282+CJ282+CL282</f>
        <v>0</v>
      </c>
      <c r="G282" s="7" t="n">
        <f aca="false">I282+K282+M282+O282+Q282+S282+U282+W282+Y282+AA282+AC282+AE282+AG282+AI282+AK282+AM282+AO282+AQ282+AS282+AU282+AW282+AY282+BA282+BC282+BE282+BG282+BI282+BK282+BM282+BO282+BQ282+BS282+BU282+BW282+BY282+CA282+CC282+CE282+CG282+CI282+CK282+CM282</f>
        <v>0</v>
      </c>
      <c r="H282" s="15"/>
      <c r="I282" s="17"/>
      <c r="J282" s="15"/>
      <c r="K282" s="17"/>
      <c r="L282" s="15"/>
      <c r="M282" s="17"/>
      <c r="N282" s="15"/>
      <c r="O282" s="17"/>
      <c r="P282" s="15"/>
      <c r="Q282" s="17"/>
      <c r="R282" s="15"/>
      <c r="S282" s="17"/>
      <c r="T282" s="15"/>
      <c r="U282" s="17"/>
      <c r="V282" s="15"/>
      <c r="W282" s="17"/>
      <c r="X282" s="15"/>
      <c r="Y282" s="17"/>
      <c r="Z282" s="15"/>
      <c r="AA282" s="17"/>
      <c r="AB282" s="15"/>
      <c r="AC282" s="17"/>
      <c r="AD282" s="15"/>
      <c r="AE282" s="17"/>
      <c r="AF282" s="15"/>
      <c r="AG282" s="17"/>
      <c r="AH282" s="15"/>
      <c r="AI282" s="17"/>
      <c r="AJ282" s="15"/>
      <c r="AK282" s="17"/>
      <c r="AL282" s="20"/>
      <c r="AM282" s="17"/>
      <c r="AN282" s="15"/>
      <c r="AO282" s="17"/>
      <c r="AP282" s="15"/>
      <c r="AQ282" s="17"/>
      <c r="AR282" s="15"/>
      <c r="AS282" s="17"/>
      <c r="AT282" s="15"/>
      <c r="AU282" s="17"/>
      <c r="AV282" s="15"/>
      <c r="AW282" s="17"/>
      <c r="AX282" s="15"/>
      <c r="AY282" s="17"/>
      <c r="AZ282" s="15"/>
      <c r="BA282" s="17"/>
      <c r="BB282" s="15"/>
      <c r="BC282" s="17"/>
      <c r="BD282" s="15"/>
      <c r="BE282" s="17"/>
      <c r="BF282" s="15"/>
      <c r="BG282" s="17"/>
      <c r="BH282" s="15"/>
      <c r="BI282" s="17"/>
      <c r="BJ282" s="15"/>
      <c r="BK282" s="17"/>
      <c r="BL282" s="15"/>
      <c r="BM282" s="17"/>
      <c r="BN282" s="15"/>
      <c r="BO282" s="17"/>
      <c r="BP282" s="15"/>
      <c r="BQ282" s="17"/>
      <c r="BR282" s="15"/>
      <c r="BS282" s="17"/>
      <c r="BT282" s="15"/>
      <c r="BU282" s="17"/>
      <c r="BV282" s="15"/>
      <c r="BW282" s="17"/>
      <c r="BX282" s="15"/>
      <c r="BY282" s="17"/>
      <c r="BZ282" s="15"/>
      <c r="CA282" s="17"/>
      <c r="CB282" s="15"/>
      <c r="CC282" s="17"/>
      <c r="CD282" s="15"/>
      <c r="CE282" s="17"/>
      <c r="CF282" s="15"/>
      <c r="CG282" s="17"/>
      <c r="CH282" s="15"/>
      <c r="CI282" s="17"/>
    </row>
    <row r="283" customFormat="false" ht="12.75" hidden="false" customHeight="false" outlineLevel="0" collapsed="false">
      <c r="C283" s="15"/>
      <c r="D283" s="16"/>
      <c r="E283" s="15"/>
      <c r="F283" s="6" t="n">
        <f aca="false">H283+J283+L283+N283+P283+R283+T283+V283+X283+Z283+AB283+AD283+AF283+AH283+AJ283+AL283+AN283+AP283+AR283+AT283+AV283+AX283+AZ283+BB283+BD283+BF283+BH283+BJ283+BL283+BN283+BP283+BR283+BT283+BV283+BX283+BZ283+CB283+CD283+CF283+CH283+CJ283+CL283</f>
        <v>0</v>
      </c>
      <c r="G283" s="7" t="n">
        <f aca="false">I283+K283+M283+O283+Q283+S283+U283+W283+Y283+AA283+AC283+AE283+AG283+AI283+AK283+AM283+AO283+AQ283+AS283+AU283+AW283+AY283+BA283+BC283+BE283+BG283+BI283+BK283+BM283+BO283+BQ283+BS283+BU283+BW283+BY283+CA283+CC283+CE283+CG283+CI283+CK283+CM283</f>
        <v>0</v>
      </c>
      <c r="H283" s="15"/>
      <c r="I283" s="17"/>
      <c r="J283" s="15"/>
      <c r="K283" s="17"/>
      <c r="L283" s="15"/>
      <c r="M283" s="17"/>
      <c r="N283" s="15"/>
      <c r="O283" s="17"/>
      <c r="P283" s="15"/>
      <c r="Q283" s="17"/>
      <c r="R283" s="15"/>
      <c r="S283" s="17"/>
      <c r="T283" s="15"/>
      <c r="U283" s="17"/>
      <c r="V283" s="15"/>
      <c r="W283" s="17"/>
      <c r="X283" s="15"/>
      <c r="Y283" s="17"/>
      <c r="Z283" s="15"/>
      <c r="AA283" s="17"/>
      <c r="AB283" s="15"/>
      <c r="AC283" s="17"/>
      <c r="AD283" s="15"/>
      <c r="AE283" s="17"/>
      <c r="AF283" s="15"/>
      <c r="AG283" s="17"/>
      <c r="AH283" s="15"/>
      <c r="AI283" s="17"/>
      <c r="AJ283" s="15"/>
      <c r="AK283" s="17"/>
      <c r="AL283" s="20"/>
      <c r="AM283" s="17"/>
      <c r="AN283" s="15"/>
      <c r="AO283" s="17"/>
      <c r="AP283" s="15"/>
      <c r="AQ283" s="17"/>
      <c r="AR283" s="15"/>
      <c r="AS283" s="17"/>
      <c r="AT283" s="15"/>
      <c r="AU283" s="17"/>
      <c r="AV283" s="15"/>
      <c r="AW283" s="17"/>
      <c r="AX283" s="15"/>
      <c r="AY283" s="17"/>
      <c r="AZ283" s="15"/>
      <c r="BA283" s="17"/>
      <c r="BB283" s="15"/>
      <c r="BC283" s="17"/>
      <c r="BD283" s="15"/>
      <c r="BE283" s="17"/>
      <c r="BF283" s="15"/>
      <c r="BG283" s="17"/>
      <c r="BH283" s="15"/>
      <c r="BI283" s="17"/>
      <c r="BJ283" s="15"/>
      <c r="BK283" s="17"/>
      <c r="BL283" s="15"/>
      <c r="BM283" s="17"/>
      <c r="BN283" s="15"/>
      <c r="BO283" s="17"/>
      <c r="BP283" s="15"/>
      <c r="BQ283" s="17"/>
      <c r="BR283" s="15"/>
      <c r="BS283" s="17"/>
      <c r="BT283" s="15"/>
      <c r="BU283" s="17"/>
      <c r="BV283" s="15"/>
      <c r="BW283" s="17"/>
      <c r="BX283" s="15"/>
      <c r="BY283" s="17"/>
      <c r="BZ283" s="15"/>
      <c r="CA283" s="17"/>
      <c r="CB283" s="15"/>
      <c r="CC283" s="17"/>
      <c r="CD283" s="15"/>
      <c r="CE283" s="17"/>
      <c r="CF283" s="15"/>
      <c r="CG283" s="17"/>
      <c r="CH283" s="15"/>
      <c r="CI283" s="17"/>
    </row>
    <row r="284" customFormat="false" ht="12.75" hidden="false" customHeight="false" outlineLevel="0" collapsed="false">
      <c r="C284" s="15"/>
      <c r="D284" s="16"/>
      <c r="E284" s="15"/>
      <c r="F284" s="6" t="n">
        <f aca="false">H284+J284+L284+N284+P284+R284+T284+V284+X284+Z284+AB284+AD284+AF284+AH284+AJ284+AL284+AN284+AP284+AR284+AT284+AV284+AX284+AZ284+BB284+BD284+BF284+BH284+BJ284+BL284+BN284+BP284+BR284+BT284+BV284+BX284+BZ284+CB284+CD284+CF284+CH284+CJ284+CL284</f>
        <v>0</v>
      </c>
      <c r="G284" s="7" t="n">
        <f aca="false">I284+K284+M284+O284+Q284+S284+U284+W284+Y284+AA284+AC284+AE284+AG284+AI284+AK284+AM284+AO284+AQ284+AS284+AU284+AW284+AY284+BA284+BC284+BE284+BG284+BI284+BK284+BM284+BO284+BQ284+BS284+BU284+BW284+BY284+CA284+CC284+CE284+CG284+CI284+CK284+CM284</f>
        <v>0</v>
      </c>
      <c r="H284" s="15"/>
      <c r="I284" s="17"/>
      <c r="J284" s="15"/>
      <c r="K284" s="17"/>
      <c r="L284" s="15"/>
      <c r="M284" s="17"/>
      <c r="N284" s="15"/>
      <c r="O284" s="17"/>
      <c r="P284" s="15"/>
      <c r="Q284" s="17"/>
      <c r="R284" s="15"/>
      <c r="S284" s="17"/>
      <c r="T284" s="15"/>
      <c r="U284" s="17"/>
      <c r="V284" s="15"/>
      <c r="W284" s="17"/>
      <c r="X284" s="15"/>
      <c r="Y284" s="17"/>
      <c r="Z284" s="15"/>
      <c r="AA284" s="17"/>
      <c r="AB284" s="15"/>
      <c r="AC284" s="17"/>
      <c r="AD284" s="15"/>
      <c r="AE284" s="17"/>
      <c r="AF284" s="15"/>
      <c r="AG284" s="17"/>
      <c r="AH284" s="15"/>
      <c r="AI284" s="17"/>
      <c r="AJ284" s="15"/>
      <c r="AK284" s="17"/>
      <c r="AL284" s="20"/>
      <c r="AM284" s="17"/>
      <c r="AN284" s="15"/>
      <c r="AO284" s="17"/>
      <c r="AP284" s="15"/>
      <c r="AQ284" s="17"/>
      <c r="AR284" s="15"/>
      <c r="AS284" s="17"/>
      <c r="AT284" s="15"/>
      <c r="AU284" s="17"/>
      <c r="AV284" s="15"/>
      <c r="AW284" s="17"/>
      <c r="AX284" s="15"/>
      <c r="AY284" s="17"/>
      <c r="AZ284" s="15"/>
      <c r="BA284" s="17"/>
      <c r="BB284" s="15"/>
      <c r="BC284" s="17"/>
      <c r="BD284" s="15"/>
      <c r="BE284" s="17"/>
      <c r="BF284" s="15"/>
      <c r="BG284" s="17"/>
      <c r="BH284" s="15"/>
      <c r="BI284" s="17"/>
      <c r="BJ284" s="15"/>
      <c r="BK284" s="17"/>
      <c r="BL284" s="15"/>
      <c r="BM284" s="17"/>
      <c r="BN284" s="15"/>
      <c r="BO284" s="17"/>
      <c r="BP284" s="15"/>
      <c r="BQ284" s="17"/>
      <c r="BR284" s="15"/>
      <c r="BS284" s="17"/>
      <c r="BT284" s="15"/>
      <c r="BU284" s="17"/>
      <c r="BV284" s="15"/>
      <c r="BW284" s="17"/>
      <c r="BX284" s="15"/>
      <c r="BY284" s="17"/>
      <c r="BZ284" s="15"/>
      <c r="CA284" s="17"/>
      <c r="CB284" s="15"/>
      <c r="CC284" s="17"/>
      <c r="CD284" s="15"/>
      <c r="CE284" s="17"/>
      <c r="CF284" s="15"/>
      <c r="CG284" s="17"/>
      <c r="CH284" s="15"/>
      <c r="CI284" s="17"/>
    </row>
    <row r="285" customFormat="false" ht="12.75" hidden="false" customHeight="false" outlineLevel="0" collapsed="false">
      <c r="C285" s="15"/>
      <c r="D285" s="16"/>
      <c r="E285" s="15"/>
      <c r="F285" s="6" t="n">
        <f aca="false">H285+J285+L285+N285+P285+R285+T285+V285+X285+Z285+AB285+AD285+AF285+AH285+AJ285+AL285+AN285+AP285+AR285+AT285+AV285+AX285+AZ285+BB285+BD285+BF285+BH285+BJ285+BL285+BN285+BP285+BR285+BT285+BV285+BX285+BZ285+CB285+CD285+CF285+CH285+CJ285+CL285</f>
        <v>0</v>
      </c>
      <c r="G285" s="7" t="n">
        <f aca="false">I285+K285+M285+O285+Q285+S285+U285+W285+Y285+AA285+AC285+AE285+AG285+AI285+AK285+AM285+AO285+AQ285+AS285+AU285+AW285+AY285+BA285+BC285+BE285+BG285+BI285+BK285+BM285+BO285+BQ285+BS285+BU285+BW285+BY285+CA285+CC285+CE285+CG285+CI285+CK285+CM285</f>
        <v>0</v>
      </c>
      <c r="H285" s="15"/>
      <c r="I285" s="17"/>
      <c r="J285" s="15"/>
      <c r="K285" s="17"/>
      <c r="L285" s="15"/>
      <c r="M285" s="17"/>
      <c r="N285" s="15"/>
      <c r="O285" s="17"/>
      <c r="P285" s="15"/>
      <c r="Q285" s="17"/>
      <c r="R285" s="15"/>
      <c r="S285" s="17"/>
      <c r="T285" s="15"/>
      <c r="U285" s="17"/>
      <c r="V285" s="15"/>
      <c r="W285" s="17"/>
      <c r="X285" s="15"/>
      <c r="Y285" s="17"/>
      <c r="Z285" s="15"/>
      <c r="AA285" s="17"/>
      <c r="AB285" s="15"/>
      <c r="AC285" s="17"/>
      <c r="AD285" s="15"/>
      <c r="AE285" s="17"/>
      <c r="AF285" s="15"/>
      <c r="AG285" s="17"/>
      <c r="AH285" s="15"/>
      <c r="AI285" s="17"/>
      <c r="AJ285" s="15"/>
      <c r="AK285" s="17"/>
      <c r="AL285" s="20"/>
      <c r="AM285" s="17"/>
      <c r="AN285" s="15"/>
      <c r="AO285" s="17"/>
      <c r="AP285" s="15"/>
      <c r="AQ285" s="17"/>
      <c r="AR285" s="15"/>
      <c r="AS285" s="17"/>
      <c r="AT285" s="15"/>
      <c r="AU285" s="17"/>
      <c r="AV285" s="15"/>
      <c r="AW285" s="17"/>
      <c r="AX285" s="15"/>
      <c r="AY285" s="17"/>
      <c r="AZ285" s="15"/>
      <c r="BA285" s="17"/>
      <c r="BB285" s="15"/>
      <c r="BC285" s="17"/>
      <c r="BD285" s="15"/>
      <c r="BE285" s="17"/>
      <c r="BF285" s="15"/>
      <c r="BG285" s="17"/>
      <c r="BH285" s="15"/>
      <c r="BI285" s="17"/>
      <c r="BJ285" s="15"/>
      <c r="BK285" s="17"/>
      <c r="BL285" s="15"/>
      <c r="BM285" s="17"/>
      <c r="BN285" s="15"/>
      <c r="BO285" s="17"/>
      <c r="BP285" s="15"/>
      <c r="BQ285" s="17"/>
      <c r="BR285" s="15"/>
      <c r="BS285" s="17"/>
      <c r="BT285" s="15"/>
      <c r="BU285" s="17"/>
      <c r="BV285" s="15"/>
      <c r="BW285" s="17"/>
      <c r="BX285" s="15"/>
      <c r="BY285" s="17"/>
      <c r="BZ285" s="15"/>
      <c r="CA285" s="17"/>
      <c r="CB285" s="15"/>
      <c r="CC285" s="17"/>
      <c r="CD285" s="15"/>
      <c r="CE285" s="17"/>
      <c r="CF285" s="15"/>
      <c r="CG285" s="17"/>
      <c r="CH285" s="15"/>
      <c r="CI285" s="17"/>
    </row>
    <row r="286" customFormat="false" ht="12.75" hidden="false" customHeight="false" outlineLevel="0" collapsed="false">
      <c r="C286" s="15"/>
      <c r="D286" s="16"/>
      <c r="E286" s="15"/>
      <c r="F286" s="6" t="n">
        <f aca="false">H286+J286+L286+N286+P286+R286+T286+V286+X286+Z286+AB286+AD286+AF286+AH286+AJ286+AL286+AN286+AP286+AR286+AT286+AV286+AX286+AZ286+BB286+BD286+BF286+BH286+BJ286+BL286+BN286+BP286+BR286+BT286+BV286+BX286+BZ286+CB286+CD286+CF286+CH286+CJ286+CL286</f>
        <v>0</v>
      </c>
      <c r="G286" s="7" t="n">
        <f aca="false">I286+K286+M286+O286+Q286+S286+U286+W286+Y286+AA286+AC286+AE286+AG286+AI286+AK286+AM286+AO286+AQ286+AS286+AU286+AW286+AY286+BA286+BC286+BE286+BG286+BI286+BK286+BM286+BO286+BQ286+BS286+BU286+BW286+BY286+CA286+CC286+CE286+CG286+CI286+CK286+CM286</f>
        <v>0</v>
      </c>
      <c r="H286" s="15"/>
      <c r="I286" s="17"/>
      <c r="J286" s="15"/>
      <c r="K286" s="17"/>
      <c r="L286" s="15"/>
      <c r="M286" s="17"/>
      <c r="N286" s="15"/>
      <c r="O286" s="17"/>
      <c r="P286" s="15"/>
      <c r="Q286" s="17"/>
      <c r="R286" s="15"/>
      <c r="S286" s="17"/>
      <c r="T286" s="15"/>
      <c r="U286" s="17"/>
      <c r="V286" s="15"/>
      <c r="W286" s="17"/>
      <c r="X286" s="15"/>
      <c r="Y286" s="17"/>
      <c r="Z286" s="15"/>
      <c r="AA286" s="17"/>
      <c r="AB286" s="15"/>
      <c r="AC286" s="17"/>
      <c r="AD286" s="15"/>
      <c r="AE286" s="17"/>
      <c r="AF286" s="15"/>
      <c r="AG286" s="17"/>
      <c r="AH286" s="15"/>
      <c r="AI286" s="17"/>
      <c r="AJ286" s="15"/>
      <c r="AK286" s="17"/>
      <c r="AL286" s="20"/>
      <c r="AM286" s="17"/>
      <c r="AN286" s="15"/>
      <c r="AO286" s="17"/>
      <c r="AP286" s="15"/>
      <c r="AQ286" s="17"/>
      <c r="AR286" s="15"/>
      <c r="AS286" s="17"/>
      <c r="AT286" s="15"/>
      <c r="AU286" s="17"/>
      <c r="AV286" s="15"/>
      <c r="AW286" s="17"/>
      <c r="AX286" s="15"/>
      <c r="AY286" s="17"/>
      <c r="AZ286" s="15"/>
      <c r="BA286" s="17"/>
      <c r="BB286" s="15"/>
      <c r="BC286" s="17"/>
      <c r="BD286" s="15"/>
      <c r="BE286" s="17"/>
      <c r="BF286" s="15"/>
      <c r="BG286" s="17"/>
      <c r="BH286" s="15"/>
      <c r="BI286" s="17"/>
      <c r="BJ286" s="15"/>
      <c r="BK286" s="17"/>
      <c r="BL286" s="15"/>
      <c r="BM286" s="17"/>
      <c r="BN286" s="15"/>
      <c r="BO286" s="17"/>
      <c r="BP286" s="15"/>
      <c r="BQ286" s="17"/>
      <c r="BR286" s="15"/>
      <c r="BS286" s="17"/>
      <c r="BT286" s="15"/>
      <c r="BU286" s="17"/>
      <c r="BV286" s="15"/>
      <c r="BW286" s="17"/>
      <c r="BX286" s="15"/>
      <c r="BY286" s="17"/>
      <c r="BZ286" s="15"/>
      <c r="CA286" s="17"/>
      <c r="CB286" s="15"/>
      <c r="CC286" s="17"/>
      <c r="CD286" s="15"/>
      <c r="CE286" s="17"/>
      <c r="CF286" s="15"/>
      <c r="CG286" s="17"/>
      <c r="CH286" s="15"/>
      <c r="CI286" s="17"/>
    </row>
    <row r="287" customFormat="false" ht="12.75" hidden="false" customHeight="false" outlineLevel="0" collapsed="false">
      <c r="C287" s="15"/>
      <c r="D287" s="16"/>
      <c r="E287" s="15"/>
      <c r="F287" s="6" t="n">
        <f aca="false">H287+J287+L287+N287+P287+R287+T287+V287+X287+Z287+AB287+AD287+AF287+AH287+AJ287+AL287+AN287+AP287+AR287+AT287+AV287+AX287+AZ287+BB287+BD287+BF287+BH287+BJ287+BL287+BN287+BP287+BR287+BT287+BV287+BX287+BZ287+CB287+CD287+CF287+CH287+CJ287+CL287</f>
        <v>0</v>
      </c>
      <c r="G287" s="7" t="n">
        <f aca="false">I287+K287+M287+O287+Q287+S287+U287+W287+Y287+AA287+AC287+AE287+AG287+AI287+AK287+AM287+AO287+AQ287+AS287+AU287+AW287+AY287+BA287+BC287+BE287+BG287+BI287+BK287+BM287+BO287+BQ287+BS287+BU287+BW287+BY287+CA287+CC287+CE287+CG287+CI287+CK287+CM287</f>
        <v>0</v>
      </c>
      <c r="H287" s="15"/>
      <c r="I287" s="17"/>
      <c r="J287" s="15"/>
      <c r="K287" s="17"/>
      <c r="L287" s="15"/>
      <c r="M287" s="17"/>
      <c r="N287" s="15"/>
      <c r="O287" s="17"/>
      <c r="P287" s="15"/>
      <c r="Q287" s="17"/>
      <c r="R287" s="15"/>
      <c r="S287" s="17"/>
      <c r="T287" s="15"/>
      <c r="U287" s="17"/>
      <c r="V287" s="15"/>
      <c r="W287" s="17"/>
      <c r="X287" s="15"/>
      <c r="Y287" s="17"/>
      <c r="Z287" s="15"/>
      <c r="AA287" s="17"/>
      <c r="AB287" s="15"/>
      <c r="AC287" s="17"/>
      <c r="AD287" s="15"/>
      <c r="AE287" s="17"/>
      <c r="AF287" s="15"/>
      <c r="AG287" s="17"/>
      <c r="AH287" s="15"/>
      <c r="AI287" s="17"/>
      <c r="AJ287" s="15"/>
      <c r="AK287" s="17"/>
      <c r="AL287" s="20"/>
      <c r="AM287" s="17"/>
      <c r="AN287" s="15"/>
      <c r="AO287" s="17"/>
      <c r="AP287" s="15"/>
      <c r="AQ287" s="17"/>
      <c r="AR287" s="15"/>
      <c r="AS287" s="17"/>
      <c r="AT287" s="15"/>
      <c r="AU287" s="17"/>
      <c r="AV287" s="15"/>
      <c r="AW287" s="17"/>
      <c r="AX287" s="15"/>
      <c r="AY287" s="17"/>
      <c r="AZ287" s="15"/>
      <c r="BA287" s="17"/>
      <c r="BB287" s="15"/>
      <c r="BC287" s="17"/>
      <c r="BD287" s="15"/>
      <c r="BE287" s="17"/>
      <c r="BF287" s="15"/>
      <c r="BG287" s="17"/>
      <c r="BH287" s="15"/>
      <c r="BI287" s="17"/>
      <c r="BJ287" s="15"/>
      <c r="BK287" s="17"/>
      <c r="BL287" s="15"/>
      <c r="BM287" s="17"/>
      <c r="BN287" s="15"/>
      <c r="BO287" s="17"/>
      <c r="BP287" s="15"/>
      <c r="BQ287" s="17"/>
      <c r="BR287" s="15"/>
      <c r="BS287" s="17"/>
      <c r="BT287" s="15"/>
      <c r="BU287" s="17"/>
      <c r="BV287" s="15"/>
      <c r="BW287" s="17"/>
      <c r="BX287" s="15"/>
      <c r="BY287" s="17"/>
      <c r="BZ287" s="15"/>
      <c r="CA287" s="17"/>
      <c r="CB287" s="15"/>
      <c r="CC287" s="17"/>
      <c r="CD287" s="15"/>
      <c r="CE287" s="17"/>
      <c r="CF287" s="15"/>
      <c r="CG287" s="17"/>
      <c r="CH287" s="15"/>
      <c r="CI287" s="17"/>
    </row>
    <row r="288" customFormat="false" ht="12.75" hidden="false" customHeight="false" outlineLevel="0" collapsed="false">
      <c r="C288" s="15"/>
      <c r="D288" s="16"/>
      <c r="E288" s="15"/>
      <c r="F288" s="6" t="n">
        <f aca="false">H288+J288+L288+N288+P288+R288+T288+V288+X288+Z288+AB288+AD288+AF288+AH288+AJ288+AL288+AN288+AP288+AR288+AT288+AV288+AX288+AZ288+BB288+BD288+BF288+BH288+BJ288+BL288+BN288+BP288+BR288+BT288+BV288+BX288+BZ288+CB288+CD288+CF288+CH288+CJ288+CL288</f>
        <v>0</v>
      </c>
      <c r="G288" s="7" t="n">
        <f aca="false">I288+K288+M288+O288+Q288+S288+U288+W288+Y288+AA288+AC288+AE288+AG288+AI288+AK288+AM288+AO288+AQ288+AS288+AU288+AW288+AY288+BA288+BC288+BE288+BG288+BI288+BK288+BM288+BO288+BQ288+BS288+BU288+BW288+BY288+CA288+CC288+CE288+CG288+CI288+CK288+CM288</f>
        <v>0</v>
      </c>
      <c r="H288" s="15"/>
      <c r="I288" s="17"/>
      <c r="J288" s="15"/>
      <c r="K288" s="17"/>
      <c r="L288" s="15"/>
      <c r="M288" s="17"/>
      <c r="N288" s="15"/>
      <c r="O288" s="17"/>
      <c r="P288" s="15"/>
      <c r="Q288" s="17"/>
      <c r="R288" s="15"/>
      <c r="S288" s="17"/>
      <c r="T288" s="15"/>
      <c r="U288" s="17"/>
      <c r="V288" s="15"/>
      <c r="W288" s="17"/>
      <c r="X288" s="15"/>
      <c r="Y288" s="17"/>
      <c r="Z288" s="15"/>
      <c r="AA288" s="17"/>
      <c r="AB288" s="15"/>
      <c r="AC288" s="17"/>
      <c r="AD288" s="15"/>
      <c r="AE288" s="17"/>
      <c r="AF288" s="15"/>
      <c r="AG288" s="17"/>
      <c r="AH288" s="15"/>
      <c r="AI288" s="17"/>
      <c r="AJ288" s="15"/>
      <c r="AK288" s="17"/>
      <c r="AL288" s="20"/>
      <c r="AM288" s="17"/>
      <c r="AN288" s="15"/>
      <c r="AO288" s="17"/>
      <c r="AP288" s="15"/>
      <c r="AQ288" s="17"/>
      <c r="AR288" s="15"/>
      <c r="AS288" s="17"/>
      <c r="AT288" s="15"/>
      <c r="AU288" s="17"/>
      <c r="AV288" s="15"/>
      <c r="AW288" s="17"/>
      <c r="AX288" s="15"/>
      <c r="AY288" s="17"/>
      <c r="AZ288" s="15"/>
      <c r="BA288" s="17"/>
      <c r="BB288" s="15"/>
      <c r="BC288" s="17"/>
      <c r="BD288" s="15"/>
      <c r="BE288" s="17"/>
      <c r="BF288" s="15"/>
      <c r="BG288" s="17"/>
      <c r="BH288" s="15"/>
      <c r="BI288" s="17"/>
      <c r="BJ288" s="15"/>
      <c r="BK288" s="17"/>
      <c r="BL288" s="15"/>
      <c r="BM288" s="17"/>
      <c r="BN288" s="15"/>
      <c r="BO288" s="17"/>
      <c r="BP288" s="15"/>
      <c r="BQ288" s="17"/>
      <c r="BR288" s="15"/>
      <c r="BS288" s="17"/>
      <c r="BT288" s="15"/>
      <c r="BU288" s="17"/>
      <c r="BV288" s="15"/>
      <c r="BW288" s="17"/>
      <c r="BX288" s="15"/>
      <c r="BY288" s="17"/>
      <c r="BZ288" s="15"/>
      <c r="CA288" s="17"/>
      <c r="CB288" s="15"/>
      <c r="CC288" s="17"/>
      <c r="CD288" s="15"/>
      <c r="CE288" s="17"/>
      <c r="CF288" s="15"/>
      <c r="CG288" s="17"/>
      <c r="CH288" s="15"/>
      <c r="CI288" s="17"/>
    </row>
    <row r="289" customFormat="false" ht="12.75" hidden="false" customHeight="false" outlineLevel="0" collapsed="false">
      <c r="C289" s="15"/>
      <c r="D289" s="16"/>
      <c r="E289" s="15"/>
      <c r="F289" s="6" t="n">
        <f aca="false">H289+J289+L289+N289+P289+R289+T289+V289+X289+Z289+AB289+AD289+AF289+AH289+AJ289+AL289+AN289+AP289+AR289+AT289+AV289+AX289+AZ289+BB289+BD289+BF289+BH289+BJ289+BL289+BN289+BP289+BR289+BT289+BV289+BX289+BZ289+CB289+CD289+CF289+CH289+CJ289+CL289</f>
        <v>0</v>
      </c>
      <c r="G289" s="7" t="n">
        <f aca="false">I289+K289+M289+O289+Q289+S289+U289+W289+Y289+AA289+AC289+AE289+AG289+AI289+AK289+AM289+AO289+AQ289+AS289+AU289+AW289+AY289+BA289+BC289+BE289+BG289+BI289+BK289+BM289+BO289+BQ289+BS289+BU289+BW289+BY289+CA289+CC289+CE289+CG289+CI289+CK289+CM289</f>
        <v>0</v>
      </c>
      <c r="H289" s="15"/>
      <c r="I289" s="17"/>
      <c r="J289" s="15"/>
      <c r="K289" s="17"/>
      <c r="L289" s="15"/>
      <c r="M289" s="17"/>
      <c r="N289" s="15"/>
      <c r="O289" s="17"/>
      <c r="P289" s="15"/>
      <c r="Q289" s="17"/>
      <c r="R289" s="15"/>
      <c r="S289" s="17"/>
      <c r="T289" s="15"/>
      <c r="U289" s="17"/>
      <c r="V289" s="15"/>
      <c r="W289" s="17"/>
      <c r="X289" s="15"/>
      <c r="Y289" s="17"/>
      <c r="Z289" s="15"/>
      <c r="AA289" s="17"/>
      <c r="AB289" s="15"/>
      <c r="AC289" s="17"/>
      <c r="AD289" s="15"/>
      <c r="AE289" s="17"/>
      <c r="AF289" s="15"/>
      <c r="AG289" s="17"/>
      <c r="AH289" s="15"/>
      <c r="AI289" s="17"/>
      <c r="AJ289" s="15"/>
      <c r="AK289" s="17"/>
      <c r="AL289" s="20"/>
      <c r="AM289" s="17"/>
      <c r="AN289" s="15"/>
      <c r="AO289" s="17"/>
      <c r="AP289" s="15"/>
      <c r="AQ289" s="17"/>
      <c r="AR289" s="15"/>
      <c r="AS289" s="17"/>
      <c r="AT289" s="15"/>
      <c r="AU289" s="17"/>
      <c r="AV289" s="15"/>
      <c r="AW289" s="17"/>
      <c r="AX289" s="15"/>
      <c r="AY289" s="17"/>
      <c r="AZ289" s="15"/>
      <c r="BA289" s="17"/>
      <c r="BB289" s="15"/>
      <c r="BC289" s="17"/>
      <c r="BD289" s="15"/>
      <c r="BE289" s="17"/>
      <c r="BF289" s="15"/>
      <c r="BG289" s="17"/>
      <c r="BH289" s="15"/>
      <c r="BI289" s="17"/>
      <c r="BJ289" s="15"/>
      <c r="BK289" s="17"/>
      <c r="BL289" s="15"/>
      <c r="BM289" s="17"/>
      <c r="BN289" s="15"/>
      <c r="BO289" s="17"/>
      <c r="BP289" s="15"/>
      <c r="BQ289" s="17"/>
      <c r="BR289" s="15"/>
      <c r="BS289" s="17"/>
      <c r="BT289" s="15"/>
      <c r="BU289" s="17"/>
      <c r="BV289" s="15"/>
      <c r="BW289" s="17"/>
      <c r="BX289" s="15"/>
      <c r="BY289" s="17"/>
      <c r="BZ289" s="15"/>
      <c r="CA289" s="17"/>
      <c r="CB289" s="15"/>
      <c r="CC289" s="17"/>
      <c r="CD289" s="15"/>
      <c r="CE289" s="17"/>
      <c r="CF289" s="15"/>
      <c r="CG289" s="17"/>
      <c r="CH289" s="15"/>
      <c r="CI289" s="17"/>
    </row>
    <row r="290" customFormat="false" ht="12.75" hidden="false" customHeight="false" outlineLevel="0" collapsed="false">
      <c r="C290" s="15"/>
      <c r="D290" s="16"/>
      <c r="E290" s="15"/>
      <c r="F290" s="6" t="n">
        <f aca="false">H290+J290+L290+N290+P290+R290+T290+V290+X290+Z290+AB290+AD290+AF290+AH290+AJ290+AL290+AN290+AP290+AR290+AT290+AV290+AX290+AZ290+BB290+BD290+BF290+BH290+BJ290+BL290+BN290+BP290+BR290+BT290+BV290+BX290+BZ290+CB290+CD290+CF290+CH290+CJ290+CL290</f>
        <v>0</v>
      </c>
      <c r="G290" s="7" t="n">
        <f aca="false">I290+K290+M290+O290+Q290+S290+U290+W290+Y290+AA290+AC290+AE290+AG290+AI290+AK290+AM290+AO290+AQ290+AS290+AU290+AW290+AY290+BA290+BC290+BE290+BG290+BI290+BK290+BM290+BO290+BQ290+BS290+BU290+BW290+BY290+CA290+CC290+CE290+CG290+CI290+CK290+CM290</f>
        <v>0</v>
      </c>
      <c r="H290" s="15"/>
      <c r="I290" s="17"/>
      <c r="J290" s="15"/>
      <c r="K290" s="17"/>
      <c r="L290" s="15"/>
      <c r="M290" s="17"/>
      <c r="N290" s="15"/>
      <c r="O290" s="17"/>
      <c r="P290" s="15"/>
      <c r="Q290" s="17"/>
      <c r="R290" s="15"/>
      <c r="S290" s="17"/>
      <c r="T290" s="15"/>
      <c r="U290" s="17"/>
      <c r="V290" s="15"/>
      <c r="W290" s="17"/>
      <c r="X290" s="15"/>
      <c r="Y290" s="17"/>
      <c r="Z290" s="15"/>
      <c r="AA290" s="17"/>
      <c r="AB290" s="15"/>
      <c r="AC290" s="17"/>
      <c r="AD290" s="15"/>
      <c r="AE290" s="17"/>
      <c r="AF290" s="15"/>
      <c r="AG290" s="17"/>
      <c r="AH290" s="15"/>
      <c r="AI290" s="17"/>
      <c r="AJ290" s="15"/>
      <c r="AK290" s="17"/>
      <c r="AL290" s="20"/>
      <c r="AM290" s="17"/>
      <c r="AN290" s="15"/>
      <c r="AO290" s="17"/>
      <c r="AP290" s="15"/>
      <c r="AQ290" s="17"/>
      <c r="AR290" s="15"/>
      <c r="AS290" s="17"/>
      <c r="AT290" s="15"/>
      <c r="AU290" s="17"/>
      <c r="AV290" s="15"/>
      <c r="AW290" s="17"/>
      <c r="AX290" s="15"/>
      <c r="AY290" s="17"/>
      <c r="AZ290" s="15"/>
      <c r="BA290" s="17"/>
      <c r="BB290" s="15"/>
      <c r="BC290" s="17"/>
      <c r="BD290" s="15"/>
      <c r="BE290" s="17"/>
      <c r="BF290" s="15"/>
      <c r="BG290" s="17"/>
      <c r="BH290" s="15"/>
      <c r="BI290" s="17"/>
      <c r="BJ290" s="15"/>
      <c r="BK290" s="17"/>
      <c r="BL290" s="15"/>
      <c r="BM290" s="17"/>
      <c r="BN290" s="15"/>
      <c r="BO290" s="17"/>
      <c r="BP290" s="15"/>
      <c r="BQ290" s="17"/>
      <c r="BR290" s="15"/>
      <c r="BS290" s="17"/>
      <c r="BT290" s="15"/>
      <c r="BU290" s="17"/>
      <c r="BV290" s="15"/>
      <c r="BW290" s="17"/>
      <c r="BX290" s="15"/>
      <c r="BY290" s="17"/>
      <c r="BZ290" s="15"/>
      <c r="CA290" s="17"/>
      <c r="CB290" s="15"/>
      <c r="CC290" s="17"/>
      <c r="CD290" s="15"/>
      <c r="CE290" s="17"/>
      <c r="CF290" s="15"/>
      <c r="CG290" s="17"/>
      <c r="CH290" s="15"/>
      <c r="CI290" s="17"/>
    </row>
    <row r="291" customFormat="false" ht="12.75" hidden="false" customHeight="false" outlineLevel="0" collapsed="false">
      <c r="C291" s="15"/>
      <c r="D291" s="16"/>
      <c r="E291" s="15"/>
      <c r="F291" s="6" t="n">
        <f aca="false">H291+J291+L291+N291+P291+R291+T291+V291+X291+Z291+AB291+AD291+AF291+AH291+AJ291+AL291+AN291+AP291+AR291+AT291+AV291+AX291+AZ291+BB291+BD291+BF291+BH291+BJ291+BL291+BN291+BP291+BR291+BT291+BV291+BX291+BZ291+CB291+CD291+CF291+CH291+CJ291+CL291</f>
        <v>0</v>
      </c>
      <c r="G291" s="7" t="n">
        <f aca="false">I291+K291+M291+O291+Q291+S291+U291+W291+Y291+AA291+AC291+AE291+AG291+AI291+AK291+AM291+AO291+AQ291+AS291+AU291+AW291+AY291+BA291+BC291+BE291+BG291+BI291+BK291+BM291+BO291+BQ291+BS291+BU291+BW291+BY291+CA291+CC291+CE291+CG291+CI291+CK291+CM291</f>
        <v>0</v>
      </c>
      <c r="H291" s="15"/>
      <c r="I291" s="17"/>
      <c r="J291" s="15"/>
      <c r="K291" s="17"/>
      <c r="L291" s="15"/>
      <c r="M291" s="17"/>
      <c r="N291" s="15"/>
      <c r="O291" s="17"/>
      <c r="P291" s="15"/>
      <c r="Q291" s="17"/>
      <c r="R291" s="15"/>
      <c r="S291" s="17"/>
      <c r="T291" s="15"/>
      <c r="U291" s="17"/>
      <c r="V291" s="15"/>
      <c r="W291" s="17"/>
      <c r="X291" s="15"/>
      <c r="Y291" s="17"/>
      <c r="Z291" s="15"/>
      <c r="AA291" s="17"/>
      <c r="AB291" s="15"/>
      <c r="AC291" s="17"/>
      <c r="AD291" s="15"/>
      <c r="AE291" s="17"/>
      <c r="AF291" s="15"/>
      <c r="AG291" s="17"/>
      <c r="AH291" s="15"/>
      <c r="AI291" s="17"/>
      <c r="AJ291" s="15"/>
      <c r="AK291" s="17"/>
      <c r="AL291" s="20"/>
      <c r="AM291" s="17"/>
      <c r="AN291" s="15"/>
      <c r="AO291" s="17"/>
      <c r="AP291" s="15"/>
      <c r="AQ291" s="17"/>
      <c r="AR291" s="15"/>
      <c r="AS291" s="17"/>
      <c r="AT291" s="15"/>
      <c r="AU291" s="17"/>
      <c r="AV291" s="15"/>
      <c r="AW291" s="17"/>
      <c r="AX291" s="15"/>
      <c r="AY291" s="17"/>
      <c r="AZ291" s="15"/>
      <c r="BA291" s="17"/>
      <c r="BB291" s="15"/>
      <c r="BC291" s="17"/>
      <c r="BD291" s="15"/>
      <c r="BE291" s="17"/>
      <c r="BF291" s="15"/>
      <c r="BG291" s="17"/>
      <c r="BH291" s="15"/>
      <c r="BI291" s="17"/>
      <c r="BJ291" s="15"/>
      <c r="BK291" s="17"/>
      <c r="BL291" s="15"/>
      <c r="BM291" s="17"/>
      <c r="BN291" s="15"/>
      <c r="BO291" s="17"/>
      <c r="BP291" s="15"/>
      <c r="BQ291" s="17"/>
      <c r="BR291" s="15"/>
      <c r="BS291" s="17"/>
      <c r="BT291" s="15"/>
      <c r="BU291" s="17"/>
      <c r="BV291" s="15"/>
      <c r="BW291" s="17"/>
      <c r="BX291" s="15"/>
      <c r="BY291" s="17"/>
      <c r="BZ291" s="15"/>
      <c r="CA291" s="17"/>
      <c r="CB291" s="15"/>
      <c r="CC291" s="17"/>
      <c r="CD291" s="15"/>
      <c r="CE291" s="17"/>
      <c r="CF291" s="15"/>
      <c r="CG291" s="17"/>
      <c r="CH291" s="15"/>
      <c r="CI291" s="17"/>
    </row>
    <row r="292" customFormat="false" ht="12.75" hidden="false" customHeight="false" outlineLevel="0" collapsed="false">
      <c r="C292" s="15"/>
      <c r="D292" s="16"/>
      <c r="E292" s="15"/>
      <c r="F292" s="6" t="n">
        <f aca="false">H292+J292+L292+N292+P292+R292+T292+V292+X292+Z292+AB292+AD292+AF292+AH292+AJ292+AL292+AN292+AP292+AR292+AT292+AV292+AX292+AZ292+BB292+BD292+BF292+BH292+BJ292+BL292+BN292+BP292+BR292+BT292+BV292+BX292+BZ292+CB292+CD292+CF292+CH292+CJ292+CL292</f>
        <v>0</v>
      </c>
      <c r="G292" s="7" t="n">
        <f aca="false">I292+K292+M292+O292+Q292+S292+U292+W292+Y292+AA292+AC292+AE292+AG292+AI292+AK292+AM292+AO292+AQ292+AS292+AU292+AW292+AY292+BA292+BC292+BE292+BG292+BI292+BK292+BM292+BO292+BQ292+BS292+BU292+BW292+BY292+CA292+CC292+CE292+CG292+CI292+CK292+CM292</f>
        <v>0</v>
      </c>
      <c r="H292" s="15"/>
      <c r="I292" s="17"/>
      <c r="J292" s="15"/>
      <c r="K292" s="17"/>
      <c r="L292" s="15"/>
      <c r="M292" s="17"/>
      <c r="N292" s="15"/>
      <c r="O292" s="17"/>
      <c r="P292" s="15"/>
      <c r="Q292" s="17"/>
      <c r="R292" s="15"/>
      <c r="S292" s="17"/>
      <c r="T292" s="15"/>
      <c r="U292" s="17"/>
      <c r="V292" s="15"/>
      <c r="W292" s="17"/>
      <c r="X292" s="15"/>
      <c r="Y292" s="17"/>
      <c r="Z292" s="15"/>
      <c r="AA292" s="17"/>
      <c r="AB292" s="15"/>
      <c r="AC292" s="17"/>
      <c r="AD292" s="15"/>
      <c r="AE292" s="17"/>
      <c r="AF292" s="15"/>
      <c r="AG292" s="17"/>
      <c r="AH292" s="15"/>
      <c r="AI292" s="17"/>
      <c r="AJ292" s="15"/>
      <c r="AK292" s="17"/>
      <c r="AL292" s="15"/>
      <c r="AM292" s="17"/>
      <c r="AN292" s="15"/>
      <c r="AO292" s="17"/>
      <c r="AP292" s="15"/>
      <c r="AQ292" s="17"/>
      <c r="AR292" s="15"/>
      <c r="AS292" s="17"/>
      <c r="AT292" s="15"/>
      <c r="AU292" s="17"/>
      <c r="AV292" s="15"/>
      <c r="AW292" s="17"/>
      <c r="AX292" s="15"/>
      <c r="AY292" s="17"/>
      <c r="AZ292" s="15"/>
      <c r="BA292" s="17"/>
      <c r="BB292" s="15"/>
      <c r="BC292" s="17"/>
      <c r="BD292" s="15"/>
      <c r="BE292" s="17"/>
      <c r="BF292" s="15"/>
      <c r="BG292" s="17"/>
      <c r="BH292" s="15"/>
      <c r="BI292" s="17"/>
      <c r="BJ292" s="15"/>
      <c r="BK292" s="17"/>
      <c r="BL292" s="15"/>
      <c r="BM292" s="17"/>
      <c r="BN292" s="15"/>
      <c r="BO292" s="17"/>
      <c r="BP292" s="15"/>
      <c r="BQ292" s="17"/>
      <c r="BR292" s="15"/>
      <c r="BS292" s="17"/>
      <c r="BT292" s="15"/>
      <c r="BU292" s="17"/>
      <c r="BV292" s="15"/>
      <c r="BW292" s="17"/>
      <c r="BX292" s="15"/>
      <c r="BY292" s="17"/>
      <c r="BZ292" s="15"/>
      <c r="CA292" s="17"/>
      <c r="CB292" s="15"/>
      <c r="CC292" s="17"/>
      <c r="CD292" s="15"/>
      <c r="CE292" s="17"/>
      <c r="CF292" s="15"/>
      <c r="CG292" s="17"/>
      <c r="CH292" s="15"/>
      <c r="CI292" s="17"/>
    </row>
    <row r="293" customFormat="false" ht="12.75" hidden="false" customHeight="false" outlineLevel="0" collapsed="false">
      <c r="C293" s="15"/>
      <c r="D293" s="16"/>
      <c r="E293" s="15"/>
      <c r="F293" s="6" t="n">
        <f aca="false">H293+J293+L293+N293+P293+R293+T293+V293+X293+Z293+AB293+AD293+AF293+AH293+AJ293+AL293+AN293+AP293+AR293+AT293+AV293+AX293+AZ293+BB293+BD293+BF293+BH293+BJ293+BL293+BN293+BP293+BR293+BT293+BV293+BX293+BZ293+CB293+CD293+CF293+CH293+CJ293+CL293</f>
        <v>0</v>
      </c>
      <c r="G293" s="7" t="n">
        <f aca="false">I293+K293+M293+O293+Q293+S293+U293+W293+Y293+AA293+AC293+AE293+AG293+AI293+AK293+AM293+AO293+AQ293+AS293+AU293+AW293+AY293+BA293+BC293+BE293+BG293+BI293+BK293+BM293+BO293+BQ293+BS293+BU293+BW293+BY293+CA293+CC293+CE293+CG293+CI293+CK293+CM293</f>
        <v>0</v>
      </c>
      <c r="H293" s="15"/>
      <c r="I293" s="17"/>
      <c r="J293" s="15"/>
      <c r="K293" s="17"/>
      <c r="L293" s="15"/>
      <c r="M293" s="17"/>
      <c r="N293" s="15"/>
      <c r="O293" s="17"/>
      <c r="P293" s="15"/>
      <c r="Q293" s="17"/>
      <c r="R293" s="15"/>
      <c r="S293" s="17"/>
      <c r="T293" s="15"/>
      <c r="U293" s="17"/>
      <c r="V293" s="15"/>
      <c r="W293" s="17"/>
      <c r="X293" s="15"/>
      <c r="Y293" s="17"/>
      <c r="Z293" s="15"/>
      <c r="AA293" s="17"/>
      <c r="AB293" s="15"/>
      <c r="AC293" s="17"/>
      <c r="AD293" s="15"/>
      <c r="AE293" s="17"/>
      <c r="AF293" s="15"/>
      <c r="AG293" s="17"/>
      <c r="AH293" s="15"/>
      <c r="AI293" s="17"/>
      <c r="AJ293" s="15"/>
      <c r="AK293" s="17"/>
      <c r="AL293" s="15"/>
      <c r="AM293" s="17"/>
      <c r="AN293" s="15"/>
      <c r="AO293" s="17"/>
      <c r="AP293" s="15"/>
      <c r="AQ293" s="17"/>
      <c r="AR293" s="15"/>
      <c r="AS293" s="17"/>
      <c r="AT293" s="15"/>
      <c r="AU293" s="17"/>
      <c r="AV293" s="15"/>
      <c r="AW293" s="17"/>
      <c r="AX293" s="15"/>
      <c r="AY293" s="17"/>
      <c r="AZ293" s="15"/>
      <c r="BA293" s="17"/>
      <c r="BB293" s="15"/>
      <c r="BC293" s="17"/>
      <c r="BD293" s="15"/>
      <c r="BE293" s="17"/>
      <c r="BF293" s="15"/>
      <c r="BG293" s="17"/>
      <c r="BH293" s="15"/>
      <c r="BI293" s="17"/>
      <c r="BJ293" s="15"/>
      <c r="BK293" s="17"/>
      <c r="BL293" s="15"/>
      <c r="BM293" s="17"/>
      <c r="BN293" s="15"/>
      <c r="BO293" s="17"/>
      <c r="BP293" s="15"/>
      <c r="BQ293" s="17"/>
      <c r="BR293" s="15"/>
      <c r="BS293" s="17"/>
      <c r="BT293" s="15"/>
      <c r="BU293" s="17"/>
      <c r="BV293" s="15"/>
      <c r="BW293" s="17"/>
      <c r="BX293" s="15"/>
      <c r="BY293" s="17"/>
      <c r="BZ293" s="15"/>
      <c r="CA293" s="17"/>
      <c r="CB293" s="15"/>
      <c r="CC293" s="17"/>
      <c r="CD293" s="15"/>
      <c r="CE293" s="17"/>
      <c r="CF293" s="15"/>
      <c r="CG293" s="17"/>
      <c r="CH293" s="15"/>
      <c r="CI293" s="17"/>
    </row>
    <row r="294" customFormat="false" ht="12.75" hidden="false" customHeight="false" outlineLevel="0" collapsed="false">
      <c r="C294" s="15"/>
      <c r="D294" s="16"/>
      <c r="E294" s="15"/>
      <c r="F294" s="6" t="n">
        <f aca="false">H294+J294+L294+N294+P294+R294+T294+V294+X294+Z294+AB294+AD294+AF294+AH294+AJ294+AL294+AN294+AP294+AR294+AT294+AV294+AX294+AZ294+BB294+BD294+BF294+BH294+BJ294+BL294+BN294+BP294+BR294+BT294+BV294+BX294+BZ294+CB294+CD294+CF294+CH294+CJ294+CL294</f>
        <v>0</v>
      </c>
      <c r="G294" s="7" t="n">
        <f aca="false">I294+K294+M294+O294+Q294+S294+U294+W294+Y294+AA294+AC294+AE294+AG294+AI294+AK294+AM294+AO294+AQ294+AS294+AU294+AW294+AY294+BA294+BC294+BE294+BG294+BI294+BK294+BM294+BO294+BQ294+BS294+BU294+BW294+BY294+CA294+CC294+CE294+CG294+CI294+CK294+CM294</f>
        <v>0</v>
      </c>
      <c r="H294" s="15"/>
      <c r="I294" s="17"/>
      <c r="J294" s="15"/>
      <c r="K294" s="17"/>
      <c r="L294" s="15"/>
      <c r="M294" s="17"/>
      <c r="N294" s="15"/>
      <c r="O294" s="17"/>
      <c r="P294" s="15"/>
      <c r="Q294" s="17"/>
      <c r="R294" s="15"/>
      <c r="S294" s="17"/>
      <c r="T294" s="15"/>
      <c r="U294" s="17"/>
      <c r="V294" s="15"/>
      <c r="W294" s="17"/>
      <c r="X294" s="15"/>
      <c r="Y294" s="17"/>
      <c r="Z294" s="15"/>
      <c r="AA294" s="17"/>
      <c r="AB294" s="15"/>
      <c r="AC294" s="17"/>
      <c r="AD294" s="15"/>
      <c r="AE294" s="17"/>
      <c r="AF294" s="15"/>
      <c r="AG294" s="17"/>
      <c r="AH294" s="15"/>
      <c r="AI294" s="17"/>
      <c r="AJ294" s="15"/>
      <c r="AK294" s="17"/>
      <c r="AL294" s="15"/>
      <c r="AM294" s="17"/>
      <c r="AN294" s="15"/>
      <c r="AO294" s="17"/>
      <c r="AP294" s="15"/>
      <c r="AQ294" s="17"/>
      <c r="AR294" s="15"/>
      <c r="AS294" s="17"/>
      <c r="AT294" s="15"/>
      <c r="AU294" s="17"/>
      <c r="AV294" s="15"/>
      <c r="AW294" s="17"/>
      <c r="AX294" s="15"/>
      <c r="AY294" s="17"/>
      <c r="AZ294" s="15"/>
      <c r="BA294" s="17"/>
      <c r="BB294" s="15"/>
      <c r="BC294" s="17"/>
      <c r="BD294" s="15"/>
      <c r="BE294" s="17"/>
      <c r="BF294" s="15"/>
      <c r="BG294" s="17"/>
      <c r="BH294" s="15"/>
      <c r="BI294" s="17"/>
      <c r="BJ294" s="15"/>
      <c r="BK294" s="17"/>
      <c r="BL294" s="15"/>
      <c r="BM294" s="17"/>
      <c r="BN294" s="15"/>
      <c r="BO294" s="17"/>
      <c r="BP294" s="15"/>
      <c r="BQ294" s="17"/>
      <c r="BR294" s="15"/>
      <c r="BS294" s="17"/>
      <c r="BT294" s="15"/>
      <c r="BU294" s="17"/>
      <c r="BV294" s="15"/>
      <c r="BW294" s="17"/>
      <c r="BX294" s="15"/>
      <c r="BY294" s="17"/>
      <c r="BZ294" s="15"/>
      <c r="CA294" s="17"/>
      <c r="CB294" s="15"/>
      <c r="CC294" s="17"/>
      <c r="CD294" s="15"/>
      <c r="CE294" s="17"/>
      <c r="CF294" s="15"/>
      <c r="CG294" s="17"/>
      <c r="CH294" s="15"/>
      <c r="CI294" s="17"/>
    </row>
    <row r="295" customFormat="false" ht="12.75" hidden="false" customHeight="false" outlineLevel="0" collapsed="false">
      <c r="C295" s="15"/>
      <c r="D295" s="16"/>
      <c r="E295" s="15"/>
      <c r="F295" s="6" t="n">
        <f aca="false">H295+J295+L295+N295+P295+R295+T295+V295+X295+Z295+AB295+AD295+AF295+AH295+AJ295+AL295+AN295+AP295+AR295+AT295+AV295+AX295+AZ295+BB295+BD295+BF295+BH295+BJ295+BL295+BN295+BP295+BR295+BT295+BV295+BX295+BZ295+CB295+CD295+CF295+CH295+CJ295+CL295</f>
        <v>0</v>
      </c>
      <c r="G295" s="7" t="n">
        <f aca="false">I295+K295+M295+O295+Q295+S295+U295+W295+Y295+AA295+AC295+AE295+AG295+AI295+AK295+AM295+AO295+AQ295+AS295+AU295+AW295+AY295+BA295+BC295+BE295+BG295+BI295+BK295+BM295+BO295+BQ295+BS295+BU295+BW295+BY295+CA295+CC295+CE295+CG295+CI295+CK295+CM295</f>
        <v>0</v>
      </c>
      <c r="H295" s="15"/>
      <c r="I295" s="17"/>
      <c r="J295" s="15"/>
      <c r="K295" s="17"/>
      <c r="L295" s="15"/>
      <c r="M295" s="17"/>
      <c r="N295" s="15"/>
      <c r="O295" s="17"/>
      <c r="P295" s="15"/>
      <c r="Q295" s="17"/>
      <c r="R295" s="15"/>
      <c r="S295" s="17"/>
      <c r="T295" s="15"/>
      <c r="U295" s="17"/>
      <c r="V295" s="15"/>
      <c r="W295" s="17"/>
      <c r="X295" s="15"/>
      <c r="Y295" s="17"/>
      <c r="Z295" s="15"/>
      <c r="AA295" s="17"/>
      <c r="AB295" s="15"/>
      <c r="AC295" s="17"/>
      <c r="AD295" s="15"/>
      <c r="AE295" s="17"/>
      <c r="AF295" s="15"/>
      <c r="AG295" s="17"/>
      <c r="AH295" s="15"/>
      <c r="AI295" s="17"/>
      <c r="AJ295" s="15"/>
      <c r="AK295" s="17"/>
      <c r="AL295" s="15"/>
      <c r="AM295" s="17"/>
      <c r="AN295" s="15"/>
      <c r="AO295" s="17"/>
      <c r="AP295" s="15"/>
      <c r="AQ295" s="17"/>
      <c r="AR295" s="15"/>
      <c r="AS295" s="17"/>
      <c r="AT295" s="15"/>
      <c r="AU295" s="17"/>
      <c r="AV295" s="15"/>
      <c r="AW295" s="17"/>
      <c r="AX295" s="15"/>
      <c r="AY295" s="17"/>
      <c r="AZ295" s="15"/>
      <c r="BA295" s="17"/>
      <c r="BB295" s="15"/>
      <c r="BC295" s="17"/>
      <c r="BD295" s="15"/>
      <c r="BE295" s="17"/>
      <c r="BF295" s="15"/>
      <c r="BG295" s="17"/>
      <c r="BH295" s="15"/>
      <c r="BI295" s="17"/>
      <c r="BJ295" s="15"/>
      <c r="BK295" s="17"/>
      <c r="BL295" s="15"/>
      <c r="BM295" s="17"/>
      <c r="BN295" s="15"/>
      <c r="BO295" s="17"/>
      <c r="BP295" s="15"/>
      <c r="BQ295" s="17"/>
      <c r="BR295" s="15"/>
      <c r="BS295" s="17"/>
      <c r="BT295" s="15"/>
      <c r="BU295" s="17"/>
      <c r="BV295" s="15"/>
      <c r="BW295" s="17"/>
      <c r="BX295" s="15"/>
      <c r="BY295" s="17"/>
      <c r="BZ295" s="15"/>
      <c r="CA295" s="17"/>
      <c r="CB295" s="15"/>
      <c r="CC295" s="17"/>
      <c r="CD295" s="15"/>
      <c r="CE295" s="17"/>
      <c r="CF295" s="15"/>
      <c r="CG295" s="17"/>
      <c r="CH295" s="15"/>
      <c r="CI295" s="17"/>
    </row>
    <row r="296" customFormat="false" ht="12.75" hidden="false" customHeight="false" outlineLevel="0" collapsed="false">
      <c r="C296" s="15"/>
      <c r="D296" s="16"/>
      <c r="E296" s="15"/>
      <c r="F296" s="6" t="n">
        <f aca="false">H296+J296+L296+N296+P296+R296+T296+V296+X296+Z296+AB296+AD296+AF296+AH296+AJ296+AL296+AN296+AP296+AR296+AT296+AV296+AX296+AZ296+BB296+BD296+BF296+BH296+BJ296+BL296+BN296+BP296+BR296+BT296+BV296+BX296+BZ296+CB296+CD296+CF296+CH296+CJ296+CL296</f>
        <v>0</v>
      </c>
      <c r="G296" s="7" t="n">
        <f aca="false">I296+K296+M296+O296+Q296+S296+U296+W296+Y296+AA296+AC296+AE296+AG296+AI296+AK296+AM296+AO296+AQ296+AS296+AU296+AW296+AY296+BA296+BC296+BE296+BG296+BI296+BK296+BM296+BO296+BQ296+BS296+BU296+BW296+BY296+CA296+CC296+CE296+CG296+CI296+CK296+CM296</f>
        <v>0</v>
      </c>
      <c r="H296" s="15"/>
      <c r="I296" s="17"/>
      <c r="J296" s="15"/>
      <c r="K296" s="17"/>
      <c r="L296" s="15"/>
      <c r="M296" s="17"/>
      <c r="N296" s="15"/>
      <c r="O296" s="17"/>
      <c r="P296" s="15"/>
      <c r="Q296" s="17"/>
      <c r="R296" s="15"/>
      <c r="S296" s="17"/>
      <c r="T296" s="15"/>
      <c r="U296" s="17"/>
      <c r="V296" s="15"/>
      <c r="W296" s="17"/>
      <c r="X296" s="15"/>
      <c r="Y296" s="17"/>
      <c r="Z296" s="15"/>
      <c r="AA296" s="17"/>
      <c r="AB296" s="15"/>
      <c r="AC296" s="17"/>
      <c r="AD296" s="15"/>
      <c r="AE296" s="17"/>
      <c r="AF296" s="15"/>
      <c r="AG296" s="17"/>
      <c r="AH296" s="15"/>
      <c r="AI296" s="17"/>
      <c r="AJ296" s="15"/>
      <c r="AK296" s="17"/>
      <c r="AL296" s="15"/>
      <c r="AM296" s="17"/>
      <c r="AN296" s="15"/>
      <c r="AO296" s="17"/>
      <c r="AP296" s="15"/>
      <c r="AQ296" s="17"/>
      <c r="AR296" s="15"/>
      <c r="AS296" s="17"/>
      <c r="AT296" s="15"/>
      <c r="AU296" s="17"/>
      <c r="AV296" s="15"/>
      <c r="AW296" s="17"/>
      <c r="AX296" s="15"/>
      <c r="AY296" s="17"/>
      <c r="AZ296" s="15"/>
      <c r="BA296" s="17"/>
      <c r="BB296" s="15"/>
      <c r="BC296" s="17"/>
      <c r="BD296" s="15"/>
      <c r="BE296" s="17"/>
      <c r="BF296" s="15"/>
      <c r="BG296" s="17"/>
      <c r="BH296" s="15"/>
      <c r="BI296" s="17"/>
      <c r="BJ296" s="15"/>
      <c r="BK296" s="17"/>
      <c r="BL296" s="15"/>
      <c r="BM296" s="17"/>
      <c r="BN296" s="15"/>
      <c r="BO296" s="17"/>
      <c r="BP296" s="15"/>
      <c r="BQ296" s="17"/>
      <c r="BR296" s="15"/>
      <c r="BS296" s="17"/>
      <c r="BT296" s="15"/>
      <c r="BU296" s="17"/>
      <c r="BV296" s="15"/>
      <c r="BW296" s="17"/>
      <c r="BX296" s="15"/>
      <c r="BY296" s="17"/>
      <c r="BZ296" s="15"/>
      <c r="CA296" s="17"/>
      <c r="CB296" s="15"/>
      <c r="CC296" s="17"/>
      <c r="CD296" s="15"/>
      <c r="CE296" s="17"/>
      <c r="CF296" s="15"/>
      <c r="CG296" s="17"/>
      <c r="CH296" s="15"/>
      <c r="CI296" s="17"/>
    </row>
    <row r="297" customFormat="false" ht="12.75" hidden="false" customHeight="false" outlineLevel="0" collapsed="false">
      <c r="C297" s="15"/>
      <c r="D297" s="16"/>
      <c r="E297" s="15"/>
      <c r="F297" s="6" t="n">
        <f aca="false">H297+J297+L297+N297+P297+R297+T297+V297+X297+Z297+AB297+AD297+AF297+AH297+AJ297+AL297+AN297+AP297+AR297+AT297+AV297+AX297+AZ297+BB297+BD297+BF297+BH297+BJ297+BL297+BN297+BP297+BR297+BT297+BV297+BX297+BZ297+CB297+CD297+CF297+CH297+CJ297+CL297</f>
        <v>0</v>
      </c>
      <c r="G297" s="7" t="n">
        <f aca="false">I297+K297+M297+O297+Q297+S297+U297+W297+Y297+AA297+AC297+AE297+AG297+AI297+AK297+AM297+AO297+AQ297+AS297+AU297+AW297+AY297+BA297+BC297+BE297+BG297+BI297+BK297+BM297+BO297+BQ297+BS297+BU297+BW297+BY297+CA297+CC297+CE297+CG297+CI297+CK297+CM297</f>
        <v>0</v>
      </c>
      <c r="H297" s="15"/>
      <c r="I297" s="17"/>
      <c r="J297" s="15"/>
      <c r="K297" s="17"/>
      <c r="L297" s="15"/>
      <c r="M297" s="17"/>
      <c r="N297" s="15"/>
      <c r="O297" s="17"/>
      <c r="P297" s="15"/>
      <c r="Q297" s="17"/>
      <c r="R297" s="15"/>
      <c r="S297" s="17"/>
      <c r="T297" s="15"/>
      <c r="U297" s="17"/>
      <c r="V297" s="15"/>
      <c r="W297" s="17"/>
      <c r="X297" s="15"/>
      <c r="Y297" s="17"/>
      <c r="Z297" s="15"/>
      <c r="AA297" s="17"/>
      <c r="AB297" s="15"/>
      <c r="AC297" s="17"/>
      <c r="AD297" s="15"/>
      <c r="AE297" s="17"/>
      <c r="AF297" s="15"/>
      <c r="AG297" s="17"/>
      <c r="AH297" s="15"/>
      <c r="AI297" s="17"/>
      <c r="AJ297" s="15"/>
      <c r="AK297" s="17"/>
      <c r="AL297" s="15"/>
      <c r="AM297" s="17"/>
      <c r="AN297" s="15"/>
      <c r="AO297" s="17"/>
      <c r="AP297" s="15"/>
      <c r="AQ297" s="17"/>
      <c r="AR297" s="15"/>
      <c r="AS297" s="17"/>
      <c r="AT297" s="15"/>
      <c r="AU297" s="17"/>
      <c r="AV297" s="15"/>
      <c r="AW297" s="17"/>
      <c r="AX297" s="15"/>
      <c r="AY297" s="17"/>
      <c r="AZ297" s="15"/>
      <c r="BA297" s="17"/>
      <c r="BB297" s="15"/>
      <c r="BC297" s="17"/>
      <c r="BD297" s="15"/>
      <c r="BE297" s="17"/>
      <c r="BF297" s="15"/>
      <c r="BG297" s="17"/>
      <c r="BH297" s="15"/>
      <c r="BI297" s="17"/>
      <c r="BJ297" s="15"/>
      <c r="BK297" s="17"/>
      <c r="BL297" s="15"/>
      <c r="BM297" s="17"/>
      <c r="BN297" s="15"/>
      <c r="BO297" s="17"/>
      <c r="BP297" s="15"/>
      <c r="BQ297" s="17"/>
      <c r="BR297" s="15"/>
      <c r="BS297" s="17"/>
      <c r="BT297" s="15"/>
      <c r="BU297" s="17"/>
      <c r="BV297" s="15"/>
      <c r="BW297" s="17"/>
      <c r="BX297" s="15"/>
      <c r="BY297" s="17"/>
      <c r="BZ297" s="15"/>
      <c r="CA297" s="17"/>
      <c r="CB297" s="15"/>
      <c r="CC297" s="17"/>
      <c r="CD297" s="15"/>
      <c r="CE297" s="17"/>
      <c r="CF297" s="15"/>
      <c r="CG297" s="17"/>
      <c r="CH297" s="15"/>
      <c r="CI297" s="17"/>
    </row>
    <row r="298" customFormat="false" ht="12.75" hidden="false" customHeight="false" outlineLevel="0" collapsed="false">
      <c r="C298" s="15"/>
      <c r="D298" s="15"/>
      <c r="E298" s="15"/>
      <c r="F298" s="6" t="n">
        <f aca="false">SUM(F272:F297)</f>
        <v>0</v>
      </c>
      <c r="G298" s="6" t="n">
        <f aca="false">SUM(G272:G297)</f>
        <v>0</v>
      </c>
      <c r="H298" s="6" t="n">
        <f aca="false">SUM(H272:H297)</f>
        <v>0</v>
      </c>
      <c r="I298" s="6" t="n">
        <f aca="false">SUM(I272:I297)</f>
        <v>0</v>
      </c>
      <c r="J298" s="6" t="n">
        <f aca="false">SUM(J272:J297)</f>
        <v>0</v>
      </c>
      <c r="K298" s="6" t="n">
        <f aca="false">SUM(K272:K297)</f>
        <v>0</v>
      </c>
      <c r="L298" s="6" t="n">
        <f aca="false">SUM(L272:L297)</f>
        <v>0</v>
      </c>
      <c r="M298" s="6" t="n">
        <f aca="false">SUM(M272:M297)</f>
        <v>0</v>
      </c>
      <c r="N298" s="6" t="n">
        <f aca="false">SUM(N272:N297)</f>
        <v>0</v>
      </c>
      <c r="O298" s="6" t="n">
        <f aca="false">SUM(O272:O297)</f>
        <v>0</v>
      </c>
      <c r="P298" s="6" t="n">
        <f aca="false">SUM(P272:P297)</f>
        <v>0</v>
      </c>
      <c r="Q298" s="6" t="n">
        <f aca="false">SUM(Q272:Q297)</f>
        <v>0</v>
      </c>
      <c r="R298" s="6" t="n">
        <f aca="false">SUM(R272:R297)</f>
        <v>0</v>
      </c>
      <c r="S298" s="6" t="n">
        <f aca="false">SUM(S272:S297)</f>
        <v>0</v>
      </c>
      <c r="T298" s="6" t="n">
        <f aca="false">SUM(T272:T297)</f>
        <v>0</v>
      </c>
      <c r="U298" s="6" t="n">
        <f aca="false">SUM(U272:U297)</f>
        <v>0</v>
      </c>
      <c r="V298" s="6" t="n">
        <f aca="false">SUM(V272:V297)</f>
        <v>0</v>
      </c>
      <c r="W298" s="6" t="n">
        <f aca="false">SUM(W272:W297)</f>
        <v>0</v>
      </c>
      <c r="X298" s="6" t="n">
        <f aca="false">SUM(X272:X297)</f>
        <v>0</v>
      </c>
      <c r="Y298" s="6" t="n">
        <f aca="false">SUM(Y272:Y297)</f>
        <v>0</v>
      </c>
      <c r="Z298" s="6" t="n">
        <f aca="false">SUM(Z272:Z297)</f>
        <v>0</v>
      </c>
      <c r="AA298" s="6" t="n">
        <f aca="false">SUM(AA272:AA297)</f>
        <v>0</v>
      </c>
      <c r="AB298" s="6" t="n">
        <f aca="false">SUM(AB272:AB297)</f>
        <v>0</v>
      </c>
      <c r="AC298" s="6" t="n">
        <f aca="false">SUM(AC272:AC297)</f>
        <v>0</v>
      </c>
      <c r="AD298" s="6" t="n">
        <f aca="false">SUM(AD272:AD297)</f>
        <v>0</v>
      </c>
      <c r="AE298" s="6" t="n">
        <f aca="false">SUM(AE272:AE297)</f>
        <v>0</v>
      </c>
      <c r="AF298" s="6" t="n">
        <f aca="false">SUM(AF272:AF297)</f>
        <v>0</v>
      </c>
      <c r="AG298" s="6" t="n">
        <f aca="false">SUM(AG272:AG297)</f>
        <v>0</v>
      </c>
      <c r="AH298" s="6" t="n">
        <f aca="false">SUM(AH272:AH297)</f>
        <v>0</v>
      </c>
      <c r="AI298" s="6" t="n">
        <f aca="false">SUM(AI272:AI297)</f>
        <v>0</v>
      </c>
      <c r="AJ298" s="6" t="n">
        <f aca="false">SUM(AJ272:AJ297)</f>
        <v>0</v>
      </c>
      <c r="AK298" s="6" t="n">
        <f aca="false">SUM(AK272:AK297)</f>
        <v>0</v>
      </c>
      <c r="AL298" s="6" t="n">
        <f aca="false">SUM(AL272:AL297)</f>
        <v>0</v>
      </c>
      <c r="AM298" s="6" t="n">
        <f aca="false">SUM(AM272:AM297)</f>
        <v>0</v>
      </c>
      <c r="AN298" s="6" t="n">
        <f aca="false">SUM(AN272:AN297)</f>
        <v>0</v>
      </c>
      <c r="AO298" s="6" t="n">
        <f aca="false">SUM(AO272:AO297)</f>
        <v>0</v>
      </c>
      <c r="AP298" s="6" t="n">
        <f aca="false">SUM(AP272:AP297)</f>
        <v>0</v>
      </c>
      <c r="AQ298" s="6" t="n">
        <f aca="false">SUM(AQ272:AQ297)</f>
        <v>0</v>
      </c>
      <c r="AR298" s="6" t="n">
        <f aca="false">SUM(AR272:AR297)</f>
        <v>0</v>
      </c>
      <c r="AS298" s="6" t="n">
        <f aca="false">SUM(AS272:AS297)</f>
        <v>0</v>
      </c>
      <c r="AT298" s="6" t="n">
        <f aca="false">SUM(AT272:AT297)</f>
        <v>0</v>
      </c>
      <c r="AU298" s="6" t="n">
        <f aca="false">SUM(AU272:AU297)</f>
        <v>0</v>
      </c>
      <c r="AV298" s="6" t="n">
        <f aca="false">SUM(AV272:AV297)</f>
        <v>0</v>
      </c>
      <c r="AW298" s="6" t="n">
        <f aca="false">SUM(AW272:AW297)</f>
        <v>0</v>
      </c>
      <c r="AX298" s="6" t="n">
        <f aca="false">SUM(AX272:AX297)</f>
        <v>0</v>
      </c>
      <c r="AY298" s="6" t="n">
        <f aca="false">SUM(AY272:AY297)</f>
        <v>0</v>
      </c>
      <c r="AZ298" s="6" t="n">
        <f aca="false">SUM(AZ272:AZ297)</f>
        <v>0</v>
      </c>
      <c r="BA298" s="6" t="n">
        <f aca="false">SUM(BA272:BA297)</f>
        <v>0</v>
      </c>
      <c r="BB298" s="6" t="n">
        <f aca="false">SUM(BB272:BB297)</f>
        <v>0</v>
      </c>
      <c r="BC298" s="6" t="n">
        <f aca="false">SUM(BC272:BC297)</f>
        <v>0</v>
      </c>
      <c r="BD298" s="6" t="n">
        <f aca="false">SUM(BD272:BD297)</f>
        <v>0</v>
      </c>
      <c r="BE298" s="6" t="n">
        <f aca="false">SUM(BE272:BE297)</f>
        <v>0</v>
      </c>
      <c r="BF298" s="6" t="n">
        <f aca="false">SUM(BF272:BF297)</f>
        <v>0</v>
      </c>
      <c r="BG298" s="6" t="n">
        <f aca="false">SUM(BG272:BG297)</f>
        <v>0</v>
      </c>
      <c r="BH298" s="6" t="n">
        <f aca="false">SUM(BH272:BH297)</f>
        <v>0</v>
      </c>
      <c r="BI298" s="6" t="n">
        <f aca="false">SUM(BI272:BI297)</f>
        <v>0</v>
      </c>
      <c r="BJ298" s="6" t="n">
        <f aca="false">SUM(BJ272:BJ297)</f>
        <v>0</v>
      </c>
      <c r="BK298" s="6" t="n">
        <f aca="false">SUM(BK272:BK297)</f>
        <v>0</v>
      </c>
      <c r="BL298" s="6" t="n">
        <f aca="false">SUM(BL272:BL297)</f>
        <v>0</v>
      </c>
      <c r="BM298" s="6" t="n">
        <f aca="false">SUM(BM272:BM297)</f>
        <v>0</v>
      </c>
      <c r="BN298" s="6" t="n">
        <f aca="false">SUM(BN272:BN297)</f>
        <v>0</v>
      </c>
      <c r="BO298" s="6" t="n">
        <f aca="false">SUM(BO272:BO297)</f>
        <v>0</v>
      </c>
      <c r="BP298" s="6" t="n">
        <f aca="false">SUM(BP272:BP297)</f>
        <v>0</v>
      </c>
      <c r="BQ298" s="6" t="n">
        <f aca="false">SUM(BQ272:BQ297)</f>
        <v>0</v>
      </c>
      <c r="BR298" s="6" t="n">
        <f aca="false">SUM(BR272:BR297)</f>
        <v>0</v>
      </c>
      <c r="BS298" s="6" t="n">
        <f aca="false">SUM(BS272:BS297)</f>
        <v>0</v>
      </c>
      <c r="BT298" s="6" t="n">
        <f aca="false">SUM(BT272:BT297)</f>
        <v>0</v>
      </c>
      <c r="BU298" s="6" t="n">
        <f aca="false">SUM(BU272:BU297)</f>
        <v>0</v>
      </c>
      <c r="BV298" s="6" t="n">
        <f aca="false">SUM(BV272:BV297)</f>
        <v>0</v>
      </c>
      <c r="BW298" s="6" t="n">
        <f aca="false">SUM(BW272:BW297)</f>
        <v>0</v>
      </c>
      <c r="BX298" s="6" t="n">
        <f aca="false">SUM(BX272:BX297)</f>
        <v>0</v>
      </c>
      <c r="BY298" s="6" t="n">
        <f aca="false">SUM(BY272:BY297)</f>
        <v>0</v>
      </c>
      <c r="BZ298" s="6" t="n">
        <f aca="false">SUM(BZ272:BZ297)</f>
        <v>0</v>
      </c>
      <c r="CA298" s="6" t="n">
        <f aca="false">SUM(CA272:CA297)</f>
        <v>0</v>
      </c>
      <c r="CB298" s="6" t="n">
        <f aca="false">SUM(CB272:CB297)</f>
        <v>0</v>
      </c>
      <c r="CC298" s="6" t="n">
        <f aca="false">SUM(CC272:CC297)</f>
        <v>0</v>
      </c>
      <c r="CD298" s="6" t="n">
        <f aca="false">SUM(CD272:CD297)</f>
        <v>0</v>
      </c>
      <c r="CE298" s="6" t="n">
        <f aca="false">SUM(CE272:CE297)</f>
        <v>0</v>
      </c>
      <c r="CF298" s="6" t="n">
        <f aca="false">SUM(CF272:CF297)</f>
        <v>0</v>
      </c>
      <c r="CG298" s="6" t="n">
        <f aca="false">SUM(CG272:CG297)</f>
        <v>0</v>
      </c>
      <c r="CH298" s="6" t="n">
        <f aca="false">SUM(CH272:CH297)</f>
        <v>0</v>
      </c>
      <c r="CI298" s="6" t="n">
        <f aca="false">SUM(CI272:CI297)</f>
        <v>0</v>
      </c>
    </row>
  </sheetData>
  <mergeCells count="70">
    <mergeCell ref="E2:F2"/>
    <mergeCell ref="C4:C5"/>
    <mergeCell ref="D4:D5"/>
    <mergeCell ref="E4:E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BT4:BU4"/>
    <mergeCell ref="BV4:BW4"/>
    <mergeCell ref="BX4:BY4"/>
    <mergeCell ref="BZ4:CA4"/>
    <mergeCell ref="CB4:CC4"/>
    <mergeCell ref="CD4:CE4"/>
    <mergeCell ref="CF4:CG4"/>
    <mergeCell ref="CH4:CI4"/>
    <mergeCell ref="CJ4:CK4"/>
    <mergeCell ref="CL4:CM4"/>
    <mergeCell ref="E25:F25"/>
    <mergeCell ref="F64:G64"/>
    <mergeCell ref="H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E112:F112"/>
    <mergeCell ref="E144:F144"/>
    <mergeCell ref="E168:F168"/>
    <mergeCell ref="E187:F187"/>
    <mergeCell ref="E223:F223"/>
    <mergeCell ref="E249:F249"/>
    <mergeCell ref="E270:F2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V25"/>
  <sheetViews>
    <sheetView showFormulas="false" showGridLines="true" showRowColHeaders="true" showZeros="true" rightToLeft="true" tabSelected="false" showOutlineSymbols="true" defaultGridColor="true" view="normal" topLeftCell="C8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7.28"/>
    <col collapsed="false" customWidth="true" hidden="false" outlineLevel="0" max="4" min="4" style="0" width="16.84"/>
    <col collapsed="false" customWidth="true" hidden="false" outlineLevel="0" max="5" min="5" style="0" width="10.85"/>
    <col collapsed="false" customWidth="true" hidden="false" outlineLevel="0" max="6" min="6" style="0" width="11.85"/>
  </cols>
  <sheetData>
    <row r="6" customFormat="false" ht="15.75" hidden="false" customHeight="false" outlineLevel="0" collapsed="false">
      <c r="D6" s="39" t="s">
        <v>0</v>
      </c>
      <c r="E6" s="39" t="s">
        <v>1</v>
      </c>
      <c r="F6" s="39"/>
      <c r="G6" s="39" t="s">
        <v>436</v>
      </c>
      <c r="H6" s="39"/>
      <c r="I6" s="39" t="s">
        <v>437</v>
      </c>
      <c r="J6" s="39"/>
      <c r="K6" s="39" t="s">
        <v>438</v>
      </c>
      <c r="L6" s="39"/>
      <c r="M6" s="39" t="s">
        <v>439</v>
      </c>
      <c r="N6" s="39"/>
      <c r="O6" s="39" t="s">
        <v>440</v>
      </c>
      <c r="P6" s="39"/>
      <c r="Q6" s="39" t="s">
        <v>441</v>
      </c>
      <c r="R6" s="39"/>
      <c r="S6" s="39" t="s">
        <v>442</v>
      </c>
      <c r="T6" s="39"/>
      <c r="U6" s="39" t="s">
        <v>443</v>
      </c>
      <c r="V6" s="39"/>
      <c r="W6" s="39" t="s">
        <v>444</v>
      </c>
      <c r="X6" s="39"/>
      <c r="Y6" s="39" t="s">
        <v>445</v>
      </c>
      <c r="Z6" s="39"/>
      <c r="AA6" s="39" t="s">
        <v>446</v>
      </c>
      <c r="AB6" s="39"/>
      <c r="AC6" s="39" t="s">
        <v>447</v>
      </c>
      <c r="AD6" s="39"/>
      <c r="AE6" s="39" t="s">
        <v>448</v>
      </c>
      <c r="AF6" s="39"/>
      <c r="AG6" s="39" t="s">
        <v>449</v>
      </c>
      <c r="AH6" s="39"/>
      <c r="AI6" s="39" t="s">
        <v>450</v>
      </c>
      <c r="AJ6" s="39"/>
      <c r="AK6" s="39" t="s">
        <v>267</v>
      </c>
      <c r="AL6" s="39"/>
      <c r="AM6" s="13" t="s">
        <v>451</v>
      </c>
      <c r="AN6" s="13"/>
      <c r="AO6" s="39" t="s">
        <v>452</v>
      </c>
      <c r="AP6" s="39"/>
      <c r="AQ6" s="113" t="s">
        <v>453</v>
      </c>
      <c r="AR6" s="113"/>
      <c r="AS6" s="113" t="s">
        <v>454</v>
      </c>
      <c r="AT6" s="113"/>
      <c r="AU6" s="113" t="s">
        <v>455</v>
      </c>
      <c r="AV6" s="113"/>
      <c r="AW6" s="113" t="s">
        <v>456</v>
      </c>
      <c r="AX6" s="113"/>
      <c r="AY6" s="113" t="s">
        <v>457</v>
      </c>
      <c r="AZ6" s="113"/>
      <c r="BA6" s="113" t="s">
        <v>458</v>
      </c>
      <c r="BB6" s="113"/>
      <c r="BC6" s="113" t="s">
        <v>459</v>
      </c>
      <c r="BD6" s="113"/>
      <c r="BE6" s="113" t="s">
        <v>460</v>
      </c>
      <c r="BF6" s="113"/>
      <c r="BG6" s="39" t="s">
        <v>461</v>
      </c>
      <c r="BH6" s="39"/>
      <c r="BI6" s="39" t="s">
        <v>462</v>
      </c>
      <c r="BJ6" s="39"/>
      <c r="BK6" s="39" t="s">
        <v>377</v>
      </c>
      <c r="BL6" s="39"/>
      <c r="BM6" s="2" t="s">
        <v>463</v>
      </c>
      <c r="BN6" s="2"/>
      <c r="BO6" s="39" t="s">
        <v>464</v>
      </c>
      <c r="BP6" s="39"/>
      <c r="BQ6" s="39" t="s">
        <v>465</v>
      </c>
      <c r="BR6" s="39"/>
      <c r="BS6" s="39" t="s">
        <v>466</v>
      </c>
      <c r="BT6" s="39"/>
      <c r="BU6" s="39" t="s">
        <v>467</v>
      </c>
      <c r="BV6" s="39"/>
      <c r="BW6" s="39" t="s">
        <v>468</v>
      </c>
      <c r="BX6" s="39"/>
      <c r="BY6" s="39" t="s">
        <v>469</v>
      </c>
      <c r="BZ6" s="39"/>
      <c r="CA6" s="39" t="s">
        <v>470</v>
      </c>
      <c r="CB6" s="39"/>
      <c r="CC6" s="39" t="s">
        <v>471</v>
      </c>
      <c r="CD6" s="39"/>
      <c r="CE6" s="39" t="s">
        <v>472</v>
      </c>
      <c r="CF6" s="39"/>
      <c r="CG6" s="39" t="s">
        <v>473</v>
      </c>
      <c r="CH6" s="39"/>
      <c r="CI6" s="39" t="s">
        <v>360</v>
      </c>
      <c r="CJ6" s="39"/>
      <c r="CK6" s="39" t="s">
        <v>474</v>
      </c>
      <c r="CL6" s="39"/>
      <c r="CM6" s="39" t="s">
        <v>475</v>
      </c>
      <c r="CN6" s="39"/>
      <c r="CO6" s="39" t="s">
        <v>476</v>
      </c>
      <c r="CP6" s="39"/>
      <c r="CQ6" s="39" t="s">
        <v>477</v>
      </c>
      <c r="CR6" s="39"/>
      <c r="CS6" s="39" t="s">
        <v>478</v>
      </c>
      <c r="CT6" s="39"/>
      <c r="CU6" s="39" t="s">
        <v>479</v>
      </c>
      <c r="CV6" s="39"/>
      <c r="CW6" s="39" t="s">
        <v>480</v>
      </c>
      <c r="CX6" s="39"/>
      <c r="CY6" s="39" t="s">
        <v>481</v>
      </c>
      <c r="CZ6" s="39"/>
      <c r="DA6" s="39" t="s">
        <v>482</v>
      </c>
      <c r="DB6" s="39"/>
      <c r="DC6" s="39" t="s">
        <v>33</v>
      </c>
      <c r="DD6" s="39"/>
      <c r="DE6" s="39" t="s">
        <v>483</v>
      </c>
      <c r="DF6" s="39"/>
      <c r="DG6" s="39" t="s">
        <v>484</v>
      </c>
      <c r="DH6" s="39"/>
      <c r="DI6" s="39" t="s">
        <v>485</v>
      </c>
      <c r="DJ6" s="39"/>
      <c r="DK6" s="39" t="s">
        <v>486</v>
      </c>
      <c r="DL6" s="39"/>
      <c r="DM6" s="114" t="s">
        <v>487</v>
      </c>
      <c r="DN6" s="115"/>
      <c r="DO6" s="39" t="s">
        <v>488</v>
      </c>
      <c r="DP6" s="39"/>
      <c r="DQ6" s="39" t="s">
        <v>489</v>
      </c>
      <c r="DR6" s="39"/>
      <c r="DS6" s="39" t="s">
        <v>490</v>
      </c>
      <c r="DT6" s="39"/>
      <c r="DU6" s="39" t="s">
        <v>491</v>
      </c>
      <c r="DV6" s="39"/>
      <c r="DW6" s="39" t="s">
        <v>492</v>
      </c>
      <c r="DX6" s="39"/>
      <c r="DY6" s="39" t="s">
        <v>493</v>
      </c>
      <c r="DZ6" s="39"/>
      <c r="EA6" s="39" t="s">
        <v>494</v>
      </c>
      <c r="EB6" s="39"/>
      <c r="EC6" s="39" t="s">
        <v>39</v>
      </c>
      <c r="ED6" s="39"/>
      <c r="EE6" s="39" t="s">
        <v>495</v>
      </c>
      <c r="EF6" s="39"/>
      <c r="EG6" s="39" t="s">
        <v>496</v>
      </c>
      <c r="EH6" s="39"/>
      <c r="EI6" s="39" t="s">
        <v>497</v>
      </c>
      <c r="EJ6" s="39"/>
      <c r="EK6" s="39" t="s">
        <v>498</v>
      </c>
      <c r="EL6" s="39"/>
      <c r="EM6" s="39" t="s">
        <v>499</v>
      </c>
      <c r="EN6" s="39"/>
      <c r="EO6" s="39" t="s">
        <v>500</v>
      </c>
      <c r="EP6" s="39"/>
      <c r="EQ6" s="39" t="s">
        <v>501</v>
      </c>
      <c r="ER6" s="39"/>
      <c r="ES6" s="39" t="s">
        <v>502</v>
      </c>
      <c r="ET6" s="39"/>
      <c r="EU6" s="39" t="s">
        <v>503</v>
      </c>
      <c r="EV6" s="39"/>
      <c r="EW6" s="39" t="s">
        <v>504</v>
      </c>
      <c r="EX6" s="39"/>
      <c r="EY6" s="39" t="s">
        <v>505</v>
      </c>
      <c r="EZ6" s="39"/>
      <c r="FA6" s="39" t="s">
        <v>506</v>
      </c>
      <c r="FB6" s="39"/>
      <c r="FC6" s="39" t="s">
        <v>507</v>
      </c>
      <c r="FD6" s="39"/>
      <c r="FE6" s="39" t="s">
        <v>508</v>
      </c>
      <c r="FF6" s="39"/>
      <c r="FG6" s="39" t="s">
        <v>509</v>
      </c>
      <c r="FH6" s="39"/>
      <c r="FI6" s="39" t="s">
        <v>7</v>
      </c>
      <c r="FJ6" s="39"/>
      <c r="FK6" s="39" t="s">
        <v>510</v>
      </c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</row>
    <row r="7" customFormat="false" ht="12.75" hidden="false" customHeight="false" outlineLevel="0" collapsed="false">
      <c r="D7" s="39"/>
      <c r="E7" s="39" t="s">
        <v>9</v>
      </c>
      <c r="F7" s="116" t="s">
        <v>10</v>
      </c>
      <c r="G7" s="39" t="s">
        <v>9</v>
      </c>
      <c r="H7" s="116" t="s">
        <v>10</v>
      </c>
      <c r="I7" s="39" t="s">
        <v>9</v>
      </c>
      <c r="J7" s="116" t="s">
        <v>10</v>
      </c>
      <c r="K7" s="39" t="s">
        <v>9</v>
      </c>
      <c r="L7" s="116" t="s">
        <v>10</v>
      </c>
      <c r="M7" s="39" t="s">
        <v>9</v>
      </c>
      <c r="N7" s="116" t="s">
        <v>10</v>
      </c>
      <c r="O7" s="39" t="s">
        <v>9</v>
      </c>
      <c r="P7" s="116" t="s">
        <v>10</v>
      </c>
      <c r="Q7" s="39" t="s">
        <v>9</v>
      </c>
      <c r="R7" s="116" t="s">
        <v>10</v>
      </c>
      <c r="S7" s="39" t="s">
        <v>9</v>
      </c>
      <c r="T7" s="116" t="s">
        <v>10</v>
      </c>
      <c r="U7" s="39" t="s">
        <v>9</v>
      </c>
      <c r="V7" s="116" t="s">
        <v>10</v>
      </c>
      <c r="W7" s="39" t="s">
        <v>9</v>
      </c>
      <c r="X7" s="116" t="s">
        <v>10</v>
      </c>
      <c r="Y7" s="39" t="s">
        <v>9</v>
      </c>
      <c r="Z7" s="116" t="s">
        <v>10</v>
      </c>
      <c r="AA7" s="39" t="s">
        <v>9</v>
      </c>
      <c r="AB7" s="116" t="s">
        <v>10</v>
      </c>
      <c r="AC7" s="39" t="s">
        <v>9</v>
      </c>
      <c r="AD7" s="116" t="s">
        <v>10</v>
      </c>
      <c r="AE7" s="39" t="s">
        <v>9</v>
      </c>
      <c r="AF7" s="116" t="s">
        <v>10</v>
      </c>
      <c r="AG7" s="39" t="s">
        <v>9</v>
      </c>
      <c r="AH7" s="116" t="s">
        <v>10</v>
      </c>
      <c r="AI7" s="39" t="s">
        <v>9</v>
      </c>
      <c r="AJ7" s="116" t="s">
        <v>10</v>
      </c>
      <c r="AK7" s="39" t="s">
        <v>9</v>
      </c>
      <c r="AL7" s="116" t="s">
        <v>10</v>
      </c>
      <c r="AM7" s="39" t="s">
        <v>9</v>
      </c>
      <c r="AN7" s="116" t="s">
        <v>10</v>
      </c>
      <c r="AO7" s="39" t="s">
        <v>9</v>
      </c>
      <c r="AP7" s="116" t="s">
        <v>10</v>
      </c>
      <c r="AQ7" s="39" t="s">
        <v>9</v>
      </c>
      <c r="AR7" s="116" t="s">
        <v>10</v>
      </c>
      <c r="AS7" s="39" t="s">
        <v>9</v>
      </c>
      <c r="AT7" s="116" t="s">
        <v>10</v>
      </c>
      <c r="AU7" s="39" t="s">
        <v>9</v>
      </c>
      <c r="AV7" s="116" t="s">
        <v>10</v>
      </c>
      <c r="AW7" s="39" t="s">
        <v>9</v>
      </c>
      <c r="AX7" s="116" t="s">
        <v>10</v>
      </c>
      <c r="AY7" s="39" t="s">
        <v>9</v>
      </c>
      <c r="AZ7" s="116" t="s">
        <v>10</v>
      </c>
      <c r="BA7" s="39" t="s">
        <v>9</v>
      </c>
      <c r="BB7" s="116" t="s">
        <v>10</v>
      </c>
      <c r="BC7" s="39" t="s">
        <v>9</v>
      </c>
      <c r="BD7" s="116" t="s">
        <v>10</v>
      </c>
      <c r="BE7" s="39" t="s">
        <v>9</v>
      </c>
      <c r="BF7" s="116" t="s">
        <v>10</v>
      </c>
      <c r="BG7" s="39" t="s">
        <v>9</v>
      </c>
      <c r="BH7" s="116" t="s">
        <v>10</v>
      </c>
      <c r="BI7" s="39" t="s">
        <v>9</v>
      </c>
      <c r="BJ7" s="116" t="s">
        <v>10</v>
      </c>
      <c r="BK7" s="39" t="s">
        <v>9</v>
      </c>
      <c r="BL7" s="116" t="s">
        <v>10</v>
      </c>
      <c r="BM7" s="39" t="s">
        <v>9</v>
      </c>
      <c r="BN7" s="116" t="s">
        <v>10</v>
      </c>
      <c r="BO7" s="39" t="s">
        <v>9</v>
      </c>
      <c r="BP7" s="116" t="s">
        <v>10</v>
      </c>
      <c r="BQ7" s="39" t="s">
        <v>9</v>
      </c>
      <c r="BR7" s="116" t="s">
        <v>10</v>
      </c>
      <c r="BS7" s="39" t="s">
        <v>9</v>
      </c>
      <c r="BT7" s="116" t="s">
        <v>10</v>
      </c>
      <c r="BU7" s="39" t="s">
        <v>9</v>
      </c>
      <c r="BV7" s="116" t="s">
        <v>10</v>
      </c>
      <c r="BW7" s="39" t="s">
        <v>9</v>
      </c>
      <c r="BX7" s="116" t="s">
        <v>10</v>
      </c>
      <c r="BY7" s="39" t="s">
        <v>9</v>
      </c>
      <c r="BZ7" s="116" t="s">
        <v>10</v>
      </c>
      <c r="CA7" s="39" t="s">
        <v>9</v>
      </c>
      <c r="CB7" s="116" t="s">
        <v>10</v>
      </c>
      <c r="CC7" s="39" t="s">
        <v>9</v>
      </c>
      <c r="CD7" s="116" t="s">
        <v>10</v>
      </c>
      <c r="CE7" s="39" t="s">
        <v>9</v>
      </c>
      <c r="CF7" s="116" t="s">
        <v>10</v>
      </c>
      <c r="CG7" s="39" t="s">
        <v>9</v>
      </c>
      <c r="CH7" s="116" t="s">
        <v>10</v>
      </c>
      <c r="CI7" s="39" t="s">
        <v>9</v>
      </c>
      <c r="CJ7" s="116" t="s">
        <v>10</v>
      </c>
      <c r="CK7" s="39" t="s">
        <v>9</v>
      </c>
      <c r="CL7" s="116" t="s">
        <v>10</v>
      </c>
      <c r="CM7" s="39" t="s">
        <v>9</v>
      </c>
      <c r="CN7" s="116" t="s">
        <v>10</v>
      </c>
      <c r="CO7" s="39" t="s">
        <v>9</v>
      </c>
      <c r="CP7" s="116" t="s">
        <v>10</v>
      </c>
      <c r="CQ7" s="39" t="s">
        <v>9</v>
      </c>
      <c r="CR7" s="116" t="s">
        <v>10</v>
      </c>
      <c r="CS7" s="39" t="s">
        <v>9</v>
      </c>
      <c r="CT7" s="116" t="s">
        <v>10</v>
      </c>
      <c r="CU7" s="39" t="s">
        <v>9</v>
      </c>
      <c r="CV7" s="116" t="s">
        <v>10</v>
      </c>
      <c r="CW7" s="39" t="s">
        <v>9</v>
      </c>
      <c r="CX7" s="116" t="s">
        <v>10</v>
      </c>
      <c r="CY7" s="39" t="s">
        <v>9</v>
      </c>
      <c r="CZ7" s="116" t="s">
        <v>10</v>
      </c>
      <c r="DA7" s="39" t="s">
        <v>9</v>
      </c>
      <c r="DB7" s="116" t="s">
        <v>10</v>
      </c>
      <c r="DC7" s="39" t="s">
        <v>9</v>
      </c>
      <c r="DD7" s="116" t="s">
        <v>10</v>
      </c>
      <c r="DE7" s="39" t="s">
        <v>9</v>
      </c>
      <c r="DF7" s="116" t="s">
        <v>10</v>
      </c>
      <c r="DG7" s="39" t="s">
        <v>9</v>
      </c>
      <c r="DH7" s="116" t="s">
        <v>10</v>
      </c>
      <c r="DI7" s="39" t="s">
        <v>9</v>
      </c>
      <c r="DJ7" s="116" t="s">
        <v>10</v>
      </c>
      <c r="DK7" s="39" t="s">
        <v>9</v>
      </c>
      <c r="DL7" s="116" t="s">
        <v>10</v>
      </c>
      <c r="DM7" s="39" t="s">
        <v>9</v>
      </c>
      <c r="DN7" s="116" t="s">
        <v>10</v>
      </c>
      <c r="DO7" s="39" t="s">
        <v>9</v>
      </c>
      <c r="DP7" s="116" t="s">
        <v>10</v>
      </c>
      <c r="DQ7" s="39" t="s">
        <v>9</v>
      </c>
      <c r="DR7" s="116" t="s">
        <v>10</v>
      </c>
      <c r="DS7" s="39" t="s">
        <v>9</v>
      </c>
      <c r="DT7" s="116" t="s">
        <v>10</v>
      </c>
      <c r="DU7" s="39" t="s">
        <v>9</v>
      </c>
      <c r="DV7" s="116" t="s">
        <v>10</v>
      </c>
      <c r="DW7" s="39" t="s">
        <v>9</v>
      </c>
      <c r="DX7" s="116" t="s">
        <v>10</v>
      </c>
      <c r="DY7" s="39" t="s">
        <v>9</v>
      </c>
      <c r="DZ7" s="116" t="s">
        <v>10</v>
      </c>
      <c r="EA7" s="39" t="s">
        <v>9</v>
      </c>
      <c r="EB7" s="116" t="s">
        <v>10</v>
      </c>
      <c r="EC7" s="39" t="s">
        <v>9</v>
      </c>
      <c r="ED7" s="116" t="s">
        <v>10</v>
      </c>
      <c r="EE7" s="39" t="s">
        <v>9</v>
      </c>
      <c r="EF7" s="116" t="s">
        <v>10</v>
      </c>
      <c r="EG7" s="39" t="s">
        <v>9</v>
      </c>
      <c r="EH7" s="116" t="s">
        <v>10</v>
      </c>
      <c r="EI7" s="39" t="s">
        <v>9</v>
      </c>
      <c r="EJ7" s="116" t="s">
        <v>10</v>
      </c>
      <c r="EK7" s="39" t="s">
        <v>9</v>
      </c>
      <c r="EL7" s="116" t="s">
        <v>10</v>
      </c>
      <c r="EM7" s="39" t="s">
        <v>9</v>
      </c>
      <c r="EN7" s="116" t="s">
        <v>10</v>
      </c>
      <c r="EO7" s="39" t="s">
        <v>9</v>
      </c>
      <c r="EP7" s="116" t="s">
        <v>10</v>
      </c>
      <c r="EQ7" s="39" t="s">
        <v>9</v>
      </c>
      <c r="ER7" s="116" t="s">
        <v>10</v>
      </c>
      <c r="ES7" s="39" t="s">
        <v>9</v>
      </c>
      <c r="ET7" s="116" t="s">
        <v>10</v>
      </c>
      <c r="EU7" s="39" t="s">
        <v>9</v>
      </c>
      <c r="EV7" s="116" t="s">
        <v>10</v>
      </c>
      <c r="EW7" s="39" t="s">
        <v>9</v>
      </c>
      <c r="EX7" s="116" t="s">
        <v>10</v>
      </c>
      <c r="EY7" s="39" t="s">
        <v>9</v>
      </c>
      <c r="EZ7" s="116" t="s">
        <v>10</v>
      </c>
      <c r="FA7" s="39" t="s">
        <v>9</v>
      </c>
      <c r="FB7" s="116" t="s">
        <v>10</v>
      </c>
      <c r="FC7" s="39" t="s">
        <v>9</v>
      </c>
      <c r="FD7" s="116" t="s">
        <v>10</v>
      </c>
      <c r="FE7" s="39" t="s">
        <v>9</v>
      </c>
      <c r="FF7" s="116" t="s">
        <v>10</v>
      </c>
      <c r="FG7" s="39" t="s">
        <v>9</v>
      </c>
      <c r="FH7" s="116" t="s">
        <v>10</v>
      </c>
      <c r="FI7" s="39" t="s">
        <v>9</v>
      </c>
      <c r="FJ7" s="116" t="s">
        <v>10</v>
      </c>
      <c r="FK7" s="39" t="s">
        <v>9</v>
      </c>
      <c r="FL7" s="116" t="s">
        <v>10</v>
      </c>
      <c r="FM7" s="39" t="s">
        <v>9</v>
      </c>
      <c r="FN7" s="116" t="s">
        <v>10</v>
      </c>
      <c r="FO7" s="39" t="s">
        <v>9</v>
      </c>
      <c r="FP7" s="116" t="s">
        <v>10</v>
      </c>
      <c r="FQ7" s="39" t="s">
        <v>9</v>
      </c>
      <c r="FR7" s="116" t="s">
        <v>10</v>
      </c>
      <c r="FS7" s="39" t="s">
        <v>9</v>
      </c>
      <c r="FT7" s="116" t="s">
        <v>10</v>
      </c>
      <c r="FU7" s="39" t="s">
        <v>9</v>
      </c>
      <c r="FV7" s="116" t="s">
        <v>10</v>
      </c>
    </row>
    <row r="8" customFormat="false" ht="18" hidden="false" customHeight="true" outlineLevel="0" collapsed="false">
      <c r="D8" s="5" t="s">
        <v>11</v>
      </c>
      <c r="E8" s="117" t="n">
        <f aca="false">العملاء!E22</f>
        <v>80684.15</v>
      </c>
      <c r="F8" s="118" t="n">
        <f aca="false">العملاء!F22</f>
        <v>23174.06</v>
      </c>
      <c r="G8" s="117" t="n">
        <f aca="false">العملاء!G22</f>
        <v>0</v>
      </c>
      <c r="H8" s="118" t="n">
        <f aca="false">العملاء!H22</f>
        <v>0</v>
      </c>
      <c r="I8" s="117" t="n">
        <f aca="false">العملاء!I22</f>
        <v>13299</v>
      </c>
      <c r="J8" s="118" t="n">
        <f aca="false">العملاء!J22</f>
        <v>1500</v>
      </c>
      <c r="K8" s="117" t="n">
        <f aca="false">العملاء!K22</f>
        <v>0</v>
      </c>
      <c r="L8" s="118" t="n">
        <f aca="false">العملاء!L22</f>
        <v>0</v>
      </c>
      <c r="M8" s="117" t="n">
        <f aca="false">العملاء!M22</f>
        <v>0</v>
      </c>
      <c r="N8" s="118" t="n">
        <f aca="false">العملاء!N22</f>
        <v>0</v>
      </c>
      <c r="O8" s="117" t="n">
        <f aca="false">العملاء!O22</f>
        <v>0</v>
      </c>
      <c r="P8" s="118" t="n">
        <f aca="false">العملاء!P22</f>
        <v>0</v>
      </c>
      <c r="Q8" s="117" t="n">
        <f aca="false">العملاء!Q22</f>
        <v>3903.55</v>
      </c>
      <c r="R8" s="118" t="n">
        <f aca="false">العملاء!R22</f>
        <v>3887.5</v>
      </c>
      <c r="S8" s="117" t="n">
        <f aca="false">العملاء!S22</f>
        <v>0</v>
      </c>
      <c r="T8" s="118" t="n">
        <f aca="false">العملاء!T22</f>
        <v>41.5</v>
      </c>
      <c r="U8" s="117" t="n">
        <f aca="false">العملاء!U22</f>
        <v>0</v>
      </c>
      <c r="V8" s="118" t="n">
        <f aca="false">العملاء!V22</f>
        <v>0</v>
      </c>
      <c r="W8" s="117" t="n">
        <f aca="false">العملاء!W22</f>
        <v>0</v>
      </c>
      <c r="X8" s="118" t="n">
        <f aca="false">العملاء!X22</f>
        <v>0</v>
      </c>
      <c r="Y8" s="117" t="n">
        <f aca="false">العملاء!Y22</f>
        <v>0</v>
      </c>
      <c r="Z8" s="118" t="n">
        <f aca="false">العملاء!Z22</f>
        <v>1801.85</v>
      </c>
      <c r="AA8" s="117" t="n">
        <f aca="false">العملاء!AA22</f>
        <v>660</v>
      </c>
      <c r="AB8" s="118" t="n">
        <f aca="false">العملاء!AB22</f>
        <v>0</v>
      </c>
      <c r="AC8" s="117" t="n">
        <f aca="false">العملاء!AC22</f>
        <v>660</v>
      </c>
      <c r="AD8" s="118" t="n">
        <f aca="false">العملاء!AD22</f>
        <v>0</v>
      </c>
      <c r="AE8" s="117" t="n">
        <f aca="false">العملاء!AE22</f>
        <v>0</v>
      </c>
      <c r="AF8" s="118" t="n">
        <f aca="false">العملاء!AF22</f>
        <v>0</v>
      </c>
      <c r="AG8" s="117" t="n">
        <f aca="false">العملاء!AG22</f>
        <v>660</v>
      </c>
      <c r="AH8" s="118" t="n">
        <f aca="false">العملاء!AH22</f>
        <v>0</v>
      </c>
      <c r="AI8" s="117" t="n">
        <f aca="false">العملاء!AI22</f>
        <v>0</v>
      </c>
      <c r="AJ8" s="118" t="n">
        <f aca="false">العملاء!AJ22</f>
        <v>0</v>
      </c>
      <c r="AK8" s="117" t="n">
        <f aca="false">العملاء!AK22</f>
        <v>660</v>
      </c>
      <c r="AL8" s="118" t="n">
        <f aca="false">العملاء!AL22</f>
        <v>0</v>
      </c>
      <c r="AM8" s="117" t="n">
        <f aca="false">العملاء!AM22</f>
        <v>660</v>
      </c>
      <c r="AN8" s="118" t="n">
        <f aca="false">العملاء!AN22</f>
        <v>0</v>
      </c>
      <c r="AO8" s="117" t="n">
        <f aca="false">العملاء!AO22</f>
        <v>660</v>
      </c>
      <c r="AP8" s="118" t="n">
        <f aca="false">العملاء!AP22</f>
        <v>0</v>
      </c>
      <c r="AQ8" s="117" t="n">
        <f aca="false">العملاء!AQ22</f>
        <v>0</v>
      </c>
      <c r="AR8" s="118" t="n">
        <f aca="false">العملاء!AR22</f>
        <v>0</v>
      </c>
      <c r="AS8" s="117" t="n">
        <f aca="false">العملاء!AS22</f>
        <v>0</v>
      </c>
      <c r="AT8" s="118" t="n">
        <f aca="false">العملاء!AT22</f>
        <v>0</v>
      </c>
      <c r="AU8" s="117" t="n">
        <f aca="false">العملاء!AU22</f>
        <v>660</v>
      </c>
      <c r="AV8" s="118" t="n">
        <f aca="false">العملاء!AV22</f>
        <v>0</v>
      </c>
      <c r="AW8" s="117" t="n">
        <f aca="false">العملاء!AW22</f>
        <v>1801.25</v>
      </c>
      <c r="AX8" s="118" t="n">
        <f aca="false">العملاء!AX22</f>
        <v>1801.25</v>
      </c>
      <c r="AY8" s="117" t="n">
        <f aca="false">العملاء!AY22</f>
        <v>18077.4</v>
      </c>
      <c r="AZ8" s="118" t="n">
        <f aca="false">العملاء!AZ22</f>
        <v>0</v>
      </c>
      <c r="BA8" s="117" t="n">
        <f aca="false">العملاء!BA22</f>
        <v>0</v>
      </c>
      <c r="BB8" s="118" t="n">
        <f aca="false">العملاء!BB22</f>
        <v>0</v>
      </c>
      <c r="BC8" s="117" t="n">
        <f aca="false">العملاء!BC22</f>
        <v>0</v>
      </c>
      <c r="BD8" s="118" t="n">
        <f aca="false">العملاء!BD22</f>
        <v>0</v>
      </c>
      <c r="BE8" s="117" t="n">
        <f aca="false">العملاء!BE22</f>
        <v>0</v>
      </c>
      <c r="BF8" s="118" t="n">
        <f aca="false">العملاء!BF22</f>
        <v>0</v>
      </c>
      <c r="BG8" s="117" t="n">
        <f aca="false">العملاء!BG22</f>
        <v>0</v>
      </c>
      <c r="BH8" s="118" t="n">
        <f aca="false">العملاء!BH22</f>
        <v>0</v>
      </c>
      <c r="BI8" s="117" t="n">
        <f aca="false">العملاء!BI22</f>
        <v>0</v>
      </c>
      <c r="BJ8" s="118" t="n">
        <f aca="false">العملاء!BJ22</f>
        <v>0</v>
      </c>
      <c r="BK8" s="117" t="n">
        <f aca="false">العملاء!BK22</f>
        <v>0</v>
      </c>
      <c r="BL8" s="118" t="n">
        <f aca="false">العملاء!BL22</f>
        <v>0</v>
      </c>
      <c r="BM8" s="117" t="n">
        <f aca="false">العملاء!BM22</f>
        <v>660</v>
      </c>
      <c r="BN8" s="118" t="n">
        <f aca="false">العملاء!BN22</f>
        <v>0</v>
      </c>
      <c r="BO8" s="117" t="n">
        <f aca="false">العملاء!BO22</f>
        <v>660</v>
      </c>
      <c r="BP8" s="118" t="n">
        <f aca="false">العملاء!BP22</f>
        <v>0</v>
      </c>
      <c r="BQ8" s="117" t="n">
        <f aca="false">العملاء!BQ22</f>
        <v>1210</v>
      </c>
      <c r="BR8" s="118" t="n">
        <f aca="false">العملاء!BR22</f>
        <v>0</v>
      </c>
      <c r="BS8" s="117" t="n">
        <f aca="false">العملاء!BS22</f>
        <v>660</v>
      </c>
      <c r="BT8" s="118" t="n">
        <f aca="false">العملاء!BT22</f>
        <v>0</v>
      </c>
      <c r="BU8" s="117" t="n">
        <f aca="false">العملاء!BU22</f>
        <v>660</v>
      </c>
      <c r="BV8" s="118" t="n">
        <f aca="false">العملاء!BV22</f>
        <v>0</v>
      </c>
      <c r="BW8" s="117" t="n">
        <f aca="false">العملاء!BW22</f>
        <v>0</v>
      </c>
      <c r="BX8" s="118" t="n">
        <f aca="false">العملاء!BX22</f>
        <v>0</v>
      </c>
      <c r="BY8" s="117" t="n">
        <f aca="false">العملاء!BY22</f>
        <v>0</v>
      </c>
      <c r="BZ8" s="118" t="n">
        <f aca="false">العملاء!BZ22</f>
        <v>810.12</v>
      </c>
      <c r="CA8" s="117" t="n">
        <f aca="false">العملاء!CA22</f>
        <v>0</v>
      </c>
      <c r="CB8" s="118" t="n">
        <f aca="false">العملاء!CB22</f>
        <v>0</v>
      </c>
      <c r="CC8" s="117" t="n">
        <f aca="false">العملاء!CC22</f>
        <v>0</v>
      </c>
      <c r="CD8" s="118" t="n">
        <f aca="false">العملاء!CD22</f>
        <v>0</v>
      </c>
      <c r="CE8" s="117" t="n">
        <f aca="false">العملاء!CE22</f>
        <v>0</v>
      </c>
      <c r="CF8" s="118" t="n">
        <f aca="false">العملاء!CF22</f>
        <v>0</v>
      </c>
      <c r="CG8" s="117" t="n">
        <f aca="false">العملاء!CG22</f>
        <v>0</v>
      </c>
      <c r="CH8" s="118" t="n">
        <f aca="false">العملاء!CH22</f>
        <v>0</v>
      </c>
      <c r="CI8" s="117" t="n">
        <f aca="false">العملاء!CI22</f>
        <v>0</v>
      </c>
      <c r="CJ8" s="118" t="n">
        <f aca="false">العملاء!CJ22</f>
        <v>0</v>
      </c>
      <c r="CK8" s="117" t="n">
        <f aca="false">العملاء!CK22</f>
        <v>1100</v>
      </c>
      <c r="CL8" s="118" t="n">
        <f aca="false">العملاء!CL22</f>
        <v>435</v>
      </c>
      <c r="CM8" s="117" t="n">
        <f aca="false">العملاء!CM22</f>
        <v>0</v>
      </c>
      <c r="CN8" s="118" t="n">
        <f aca="false">العملاء!CN22</f>
        <v>0</v>
      </c>
      <c r="CO8" s="117" t="n">
        <f aca="false">العملاء!CO22</f>
        <v>0</v>
      </c>
      <c r="CP8" s="118" t="n">
        <f aca="false">العملاء!CP22</f>
        <v>0</v>
      </c>
      <c r="CQ8" s="117" t="n">
        <f aca="false">العملاء!CQ22</f>
        <v>0</v>
      </c>
      <c r="CR8" s="118" t="n">
        <f aca="false">العملاء!CR22</f>
        <v>0</v>
      </c>
      <c r="CS8" s="117" t="n">
        <f aca="false">العملاء!CS22</f>
        <v>0</v>
      </c>
      <c r="CT8" s="118" t="n">
        <f aca="false">العملاء!CT22</f>
        <v>0</v>
      </c>
      <c r="CU8" s="117" t="n">
        <f aca="false">العملاء!CU22</f>
        <v>0</v>
      </c>
      <c r="CV8" s="118" t="n">
        <f aca="false">العملاء!CV22</f>
        <v>0</v>
      </c>
      <c r="CW8" s="117" t="n">
        <f aca="false">العملاء!CW22</f>
        <v>0</v>
      </c>
      <c r="CX8" s="118" t="n">
        <f aca="false">العملاء!CX22</f>
        <v>0</v>
      </c>
      <c r="CY8" s="117" t="n">
        <f aca="false">العملاء!CY22</f>
        <v>0</v>
      </c>
      <c r="CZ8" s="118" t="n">
        <f aca="false">العملاء!CZ22</f>
        <v>0</v>
      </c>
      <c r="DA8" s="117" t="n">
        <f aca="false">العملاء!DA22</f>
        <v>0</v>
      </c>
      <c r="DB8" s="118" t="n">
        <f aca="false">العملاء!DB22</f>
        <v>0</v>
      </c>
      <c r="DC8" s="117" t="n">
        <f aca="false">العملاء!DC22</f>
        <v>0</v>
      </c>
      <c r="DD8" s="118" t="n">
        <f aca="false">العملاء!DD22</f>
        <v>0</v>
      </c>
      <c r="DE8" s="117" t="n">
        <f aca="false">العملاء!DE22</f>
        <v>0</v>
      </c>
      <c r="DF8" s="118" t="n">
        <f aca="false">العملاء!DF22</f>
        <v>0</v>
      </c>
      <c r="DG8" s="117" t="n">
        <f aca="false">العملاء!DG22</f>
        <v>0</v>
      </c>
      <c r="DH8" s="118" t="n">
        <f aca="false">العملاء!DH22</f>
        <v>0</v>
      </c>
      <c r="DI8" s="117" t="n">
        <f aca="false">العملاء!DI22</f>
        <v>660</v>
      </c>
      <c r="DJ8" s="118" t="n">
        <f aca="false">العملاء!DJ22</f>
        <v>0</v>
      </c>
      <c r="DK8" s="117" t="n">
        <f aca="false">العملاء!DK22</f>
        <v>660</v>
      </c>
      <c r="DL8" s="118" t="n">
        <f aca="false">العملاء!DL22</f>
        <v>0</v>
      </c>
      <c r="DM8" s="117" t="n">
        <f aca="false">العملاء!DM22</f>
        <v>0</v>
      </c>
      <c r="DN8" s="118" t="n">
        <f aca="false">العملاء!DN22</f>
        <v>0</v>
      </c>
      <c r="DO8" s="117" t="n">
        <f aca="false">العملاء!DO22</f>
        <v>0</v>
      </c>
      <c r="DP8" s="118" t="n">
        <f aca="false">العملاء!DP22</f>
        <v>0</v>
      </c>
      <c r="DQ8" s="117" t="n">
        <f aca="false">العملاء!DQ22</f>
        <v>0</v>
      </c>
      <c r="DR8" s="118" t="n">
        <f aca="false">العملاء!DR22</f>
        <v>0</v>
      </c>
      <c r="DS8" s="117" t="n">
        <f aca="false">العملاء!DS22</f>
        <v>0</v>
      </c>
      <c r="DT8" s="118" t="n">
        <f aca="false">العملاء!DT22</f>
        <v>0</v>
      </c>
      <c r="DU8" s="117" t="n">
        <f aca="false">العملاء!DU22</f>
        <v>0</v>
      </c>
      <c r="DV8" s="118" t="n">
        <f aca="false">العملاء!DV22</f>
        <v>0</v>
      </c>
      <c r="DW8" s="117" t="n">
        <f aca="false">العملاء!DW22</f>
        <v>0</v>
      </c>
      <c r="DX8" s="118" t="n">
        <f aca="false">العملاء!DX22</f>
        <v>0</v>
      </c>
      <c r="DY8" s="117" t="n">
        <f aca="false">العملاء!DY22</f>
        <v>0</v>
      </c>
      <c r="DZ8" s="118" t="n">
        <f aca="false">العملاء!DZ22</f>
        <v>0</v>
      </c>
      <c r="EA8" s="117" t="n">
        <f aca="false">العملاء!EA22</f>
        <v>0</v>
      </c>
      <c r="EB8" s="118" t="n">
        <f aca="false">العملاء!EB22</f>
        <v>14.35</v>
      </c>
      <c r="EC8" s="117" t="n">
        <f aca="false">العملاء!EC22</f>
        <v>0</v>
      </c>
      <c r="ED8" s="118" t="n">
        <f aca="false">العملاء!ED22</f>
        <v>3300</v>
      </c>
      <c r="EE8" s="117" t="n">
        <f aca="false">العملاء!EE22</f>
        <v>1501.5</v>
      </c>
      <c r="EF8" s="118" t="n">
        <f aca="false">العملاء!EF22</f>
        <v>2578</v>
      </c>
      <c r="EG8" s="117" t="n">
        <f aca="false">العملاء!EG22</f>
        <v>0</v>
      </c>
      <c r="EH8" s="118" t="n">
        <f aca="false">العملاء!EH22</f>
        <v>259.34</v>
      </c>
      <c r="EI8" s="117" t="n">
        <f aca="false">العملاء!EI22</f>
        <v>30959</v>
      </c>
      <c r="EJ8" s="118" t="n">
        <f aca="false">العملاء!EJ22</f>
        <v>360</v>
      </c>
      <c r="EK8" s="117" t="n">
        <f aca="false">العملاء!EK22</f>
        <v>252.45</v>
      </c>
      <c r="EL8" s="118" t="n">
        <f aca="false">العملاء!EL22</f>
        <v>6379.15</v>
      </c>
      <c r="EM8" s="117" t="n">
        <f aca="false">العملاء!EM22</f>
        <v>0</v>
      </c>
      <c r="EN8" s="118" t="n">
        <f aca="false">العملاء!EN22</f>
        <v>6</v>
      </c>
      <c r="EO8" s="117" t="n">
        <f aca="false">العملاء!EO22</f>
        <v>0</v>
      </c>
      <c r="EP8" s="118" t="n">
        <f aca="false">العملاء!EP22</f>
        <v>0</v>
      </c>
      <c r="EQ8" s="117" t="n">
        <f aca="false">العملاء!EQ22</f>
        <v>0</v>
      </c>
      <c r="ER8" s="118" t="n">
        <f aca="false">العملاء!ER22</f>
        <v>0</v>
      </c>
      <c r="ES8" s="117" t="n">
        <f aca="false">العملاء!ES22</f>
        <v>0</v>
      </c>
      <c r="ET8" s="118" t="n">
        <f aca="false">العملاء!ET22</f>
        <v>0</v>
      </c>
      <c r="EU8" s="117" t="n">
        <f aca="false">العملاء!EU22</f>
        <v>0</v>
      </c>
      <c r="EV8" s="118" t="n">
        <f aca="false">العملاء!EV22</f>
        <v>0</v>
      </c>
      <c r="EW8" s="117" t="n">
        <f aca="false">العملاء!EW22</f>
        <v>0</v>
      </c>
      <c r="EX8" s="118" t="n">
        <f aca="false">العملاء!EX22</f>
        <v>0</v>
      </c>
      <c r="EY8" s="117" t="n">
        <f aca="false">العملاء!EY22</f>
        <v>0</v>
      </c>
      <c r="EZ8" s="118" t="n">
        <f aca="false">العملاء!EZ22</f>
        <v>0</v>
      </c>
      <c r="FA8" s="117" t="n">
        <f aca="false">العملاء!FA22</f>
        <v>0</v>
      </c>
      <c r="FB8" s="118" t="n">
        <f aca="false">العملاء!FB22</f>
        <v>0</v>
      </c>
      <c r="FC8" s="117" t="n">
        <f aca="false">العملاء!FC22</f>
        <v>0</v>
      </c>
      <c r="FD8" s="118" t="n">
        <f aca="false">العملاء!FD22</f>
        <v>0</v>
      </c>
      <c r="FE8" s="117" t="n">
        <f aca="false">العملاء!FE22</f>
        <v>0</v>
      </c>
      <c r="FF8" s="118" t="n">
        <f aca="false">العملاء!FF22</f>
        <v>0</v>
      </c>
      <c r="FG8" s="117" t="n">
        <f aca="false">العملاء!FG22</f>
        <v>0</v>
      </c>
      <c r="FH8" s="118" t="n">
        <f aca="false">العملاء!FH22</f>
        <v>0</v>
      </c>
      <c r="FI8" s="117" t="n">
        <f aca="false">العملاء!FI22</f>
        <v>0</v>
      </c>
      <c r="FJ8" s="118" t="n">
        <f aca="false">العملاء!FJ22</f>
        <v>0</v>
      </c>
      <c r="FK8" s="117" t="n">
        <f aca="false">العملاء!FK22</f>
        <v>0</v>
      </c>
      <c r="FL8" s="118" t="n">
        <f aca="false">العملاء!FL22</f>
        <v>0</v>
      </c>
      <c r="FM8" s="117" t="n">
        <f aca="false">العملاء!FM22</f>
        <v>0</v>
      </c>
      <c r="FN8" s="118" t="n">
        <f aca="false">العملاء!FN22</f>
        <v>0</v>
      </c>
      <c r="FO8" s="117" t="n">
        <f aca="false">العملاء!FO22</f>
        <v>0</v>
      </c>
      <c r="FP8" s="118" t="n">
        <f aca="false">العملاء!FP22</f>
        <v>0</v>
      </c>
      <c r="FQ8" s="117" t="n">
        <f aca="false">العملاء!FQ22</f>
        <v>0</v>
      </c>
      <c r="FR8" s="118" t="n">
        <f aca="false">العملاء!FR22</f>
        <v>0</v>
      </c>
      <c r="FS8" s="117" t="n">
        <f aca="false">العملاء!FS22</f>
        <v>0</v>
      </c>
      <c r="FT8" s="118" t="n">
        <f aca="false">العملاء!FT22</f>
        <v>0</v>
      </c>
      <c r="FU8" s="117" t="n">
        <f aca="false">العملاء!FU22</f>
        <v>0</v>
      </c>
      <c r="FV8" s="118" t="n">
        <f aca="false">العملاء!FV22</f>
        <v>0</v>
      </c>
    </row>
    <row r="9" customFormat="false" ht="18" hidden="false" customHeight="true" outlineLevel="0" collapsed="false">
      <c r="D9" s="5" t="s">
        <v>12</v>
      </c>
      <c r="E9" s="117" t="n">
        <f aca="false">العملاء!E47</f>
        <v>27632</v>
      </c>
      <c r="F9" s="118" t="n">
        <f aca="false">العملاء!F47</f>
        <v>85174.46</v>
      </c>
      <c r="G9" s="117" t="n">
        <f aca="false">العملاء!G47</f>
        <v>0</v>
      </c>
      <c r="H9" s="118" t="n">
        <f aca="false">العملاء!H47</f>
        <v>0</v>
      </c>
      <c r="I9" s="117" t="n">
        <f aca="false">العملاء!I47</f>
        <v>13750</v>
      </c>
      <c r="J9" s="118" t="n">
        <f aca="false">العملاء!J47</f>
        <v>15237.5</v>
      </c>
      <c r="K9" s="117" t="n">
        <f aca="false">العملاء!K47</f>
        <v>0</v>
      </c>
      <c r="L9" s="118" t="n">
        <f aca="false">العملاء!L47</f>
        <v>0</v>
      </c>
      <c r="M9" s="117" t="n">
        <f aca="false">العملاء!M47</f>
        <v>0</v>
      </c>
      <c r="N9" s="118" t="n">
        <f aca="false">العملاء!N47</f>
        <v>0</v>
      </c>
      <c r="O9" s="117" t="n">
        <f aca="false">العملاء!O47</f>
        <v>440</v>
      </c>
      <c r="P9" s="118" t="n">
        <f aca="false">العملاء!P47</f>
        <v>0</v>
      </c>
      <c r="Q9" s="117" t="n">
        <f aca="false">العملاء!Q47</f>
        <v>0</v>
      </c>
      <c r="R9" s="118" t="n">
        <f aca="false">العملاء!R47</f>
        <v>0</v>
      </c>
      <c r="S9" s="117" t="n">
        <f aca="false">العملاء!S47</f>
        <v>0</v>
      </c>
      <c r="T9" s="118" t="n">
        <f aca="false">العملاء!T47</f>
        <v>9047</v>
      </c>
      <c r="U9" s="117" t="n">
        <f aca="false">العملاء!U47</f>
        <v>0</v>
      </c>
      <c r="V9" s="118" t="n">
        <f aca="false">العملاء!V47</f>
        <v>0</v>
      </c>
      <c r="W9" s="117" t="n">
        <f aca="false">العملاء!W47</f>
        <v>0</v>
      </c>
      <c r="X9" s="118" t="n">
        <f aca="false">العملاء!X47</f>
        <v>0</v>
      </c>
      <c r="Y9" s="117" t="n">
        <f aca="false">العملاء!Y47</f>
        <v>0</v>
      </c>
      <c r="Z9" s="118" t="n">
        <f aca="false">العملاء!Z47</f>
        <v>0</v>
      </c>
      <c r="AA9" s="117" t="n">
        <f aca="false">العملاء!AA47</f>
        <v>0</v>
      </c>
      <c r="AB9" s="118" t="n">
        <f aca="false">العملاء!AB47</f>
        <v>0</v>
      </c>
      <c r="AC9" s="117" t="n">
        <f aca="false">العملاء!AC47</f>
        <v>0</v>
      </c>
      <c r="AD9" s="118" t="n">
        <f aca="false">العملاء!AD47</f>
        <v>0</v>
      </c>
      <c r="AE9" s="117" t="n">
        <f aca="false">العملاء!AE47</f>
        <v>0</v>
      </c>
      <c r="AF9" s="118" t="n">
        <f aca="false">العملاء!AF47</f>
        <v>0</v>
      </c>
      <c r="AG9" s="117" t="n">
        <f aca="false">العملاء!AG47</f>
        <v>165</v>
      </c>
      <c r="AH9" s="118" t="n">
        <f aca="false">العملاء!AH47</f>
        <v>0</v>
      </c>
      <c r="AI9" s="117" t="n">
        <f aca="false">العملاء!AI47</f>
        <v>0</v>
      </c>
      <c r="AJ9" s="118" t="n">
        <f aca="false">العملاء!AJ47</f>
        <v>0</v>
      </c>
      <c r="AK9" s="117" t="n">
        <f aca="false">العملاء!AK47</f>
        <v>275</v>
      </c>
      <c r="AL9" s="118" t="n">
        <f aca="false">العملاء!AL47</f>
        <v>0</v>
      </c>
      <c r="AM9" s="117" t="n">
        <f aca="false">العملاء!AM47</f>
        <v>0</v>
      </c>
      <c r="AN9" s="118" t="n">
        <f aca="false">العملاء!AN47</f>
        <v>0</v>
      </c>
      <c r="AO9" s="117" t="n">
        <f aca="false">العملاء!AO47</f>
        <v>0</v>
      </c>
      <c r="AP9" s="118" t="n">
        <f aca="false">العملاء!AP47</f>
        <v>0</v>
      </c>
      <c r="AQ9" s="117" t="n">
        <f aca="false">العملاء!AQ47</f>
        <v>0</v>
      </c>
      <c r="AR9" s="118" t="n">
        <f aca="false">العملاء!AR47</f>
        <v>0</v>
      </c>
      <c r="AS9" s="117" t="n">
        <f aca="false">العملاء!AS47</f>
        <v>0</v>
      </c>
      <c r="AT9" s="118" t="n">
        <f aca="false">العملاء!AT47</f>
        <v>0</v>
      </c>
      <c r="AU9" s="117" t="n">
        <f aca="false">العملاء!AU47</f>
        <v>0</v>
      </c>
      <c r="AV9" s="118" t="n">
        <f aca="false">العملاء!AV47</f>
        <v>0</v>
      </c>
      <c r="AW9" s="117" t="n">
        <f aca="false">العملاء!AW47</f>
        <v>0</v>
      </c>
      <c r="AX9" s="118" t="n">
        <f aca="false">العملاء!AX47</f>
        <v>0</v>
      </c>
      <c r="AY9" s="117" t="n">
        <f aca="false">العملاء!AY47</f>
        <v>0</v>
      </c>
      <c r="AZ9" s="118" t="n">
        <f aca="false">العملاء!AZ47</f>
        <v>18077.4</v>
      </c>
      <c r="BA9" s="117" t="n">
        <f aca="false">العملاء!BA47</f>
        <v>0</v>
      </c>
      <c r="BB9" s="118" t="n">
        <f aca="false">العملاء!BB47</f>
        <v>0</v>
      </c>
      <c r="BC9" s="117" t="n">
        <f aca="false">العملاء!BC47</f>
        <v>0</v>
      </c>
      <c r="BD9" s="118" t="n">
        <f aca="false">العملاء!BD47</f>
        <v>0</v>
      </c>
      <c r="BE9" s="117" t="n">
        <f aca="false">العملاء!BE47</f>
        <v>0</v>
      </c>
      <c r="BF9" s="118" t="n">
        <f aca="false">العملاء!BF47</f>
        <v>0</v>
      </c>
      <c r="BG9" s="117" t="n">
        <f aca="false">العملاء!BG47</f>
        <v>0</v>
      </c>
      <c r="BH9" s="118" t="n">
        <f aca="false">العملاء!BH47</f>
        <v>0</v>
      </c>
      <c r="BI9" s="117" t="n">
        <f aca="false">العملاء!BI47</f>
        <v>192.5</v>
      </c>
      <c r="BJ9" s="118" t="n">
        <f aca="false">العملاء!BJ47</f>
        <v>0</v>
      </c>
      <c r="BK9" s="117" t="n">
        <f aca="false">العملاء!BK47</f>
        <v>0</v>
      </c>
      <c r="BL9" s="118" t="n">
        <f aca="false">العملاء!BL47</f>
        <v>0</v>
      </c>
      <c r="BM9" s="117" t="n">
        <f aca="false">العملاء!BM47</f>
        <v>330</v>
      </c>
      <c r="BN9" s="118" t="n">
        <f aca="false">العملاء!BN47</f>
        <v>0</v>
      </c>
      <c r="BO9" s="117" t="n">
        <f aca="false">العملاء!BO47</f>
        <v>165</v>
      </c>
      <c r="BP9" s="118" t="n">
        <f aca="false">العملاء!BP47</f>
        <v>0</v>
      </c>
      <c r="BQ9" s="117" t="n">
        <f aca="false">العملاء!BQ47</f>
        <v>1617</v>
      </c>
      <c r="BR9" s="118" t="n">
        <f aca="false">العملاء!BR47</f>
        <v>0</v>
      </c>
      <c r="BS9" s="117" t="n">
        <f aca="false">العملاء!BS47</f>
        <v>1320</v>
      </c>
      <c r="BT9" s="118" t="n">
        <f aca="false">العملاء!BT47</f>
        <v>0</v>
      </c>
      <c r="BU9" s="117" t="n">
        <f aca="false">العملاء!BU47</f>
        <v>330</v>
      </c>
      <c r="BV9" s="118" t="n">
        <f aca="false">العملاء!BV47</f>
        <v>0</v>
      </c>
      <c r="BW9" s="117" t="n">
        <f aca="false">العملاء!BW47</f>
        <v>0</v>
      </c>
      <c r="BX9" s="118" t="n">
        <f aca="false">العملاء!BX47</f>
        <v>0</v>
      </c>
      <c r="BY9" s="117" t="n">
        <f aca="false">العملاء!BY47</f>
        <v>0</v>
      </c>
      <c r="BZ9" s="118" t="n">
        <f aca="false">العملاء!BZ47</f>
        <v>1251.26</v>
      </c>
      <c r="CA9" s="117" t="n">
        <f aca="false">العملاء!CA47</f>
        <v>0</v>
      </c>
      <c r="CB9" s="118" t="n">
        <f aca="false">العملاء!CB47</f>
        <v>0</v>
      </c>
      <c r="CC9" s="117" t="n">
        <f aca="false">العملاء!CC47</f>
        <v>0</v>
      </c>
      <c r="CD9" s="118" t="n">
        <f aca="false">العملاء!CD47</f>
        <v>0</v>
      </c>
      <c r="CE9" s="117" t="n">
        <f aca="false">العملاء!CE47</f>
        <v>0</v>
      </c>
      <c r="CF9" s="118" t="n">
        <f aca="false">العملاء!CF47</f>
        <v>0</v>
      </c>
      <c r="CG9" s="117" t="n">
        <f aca="false">العملاء!CG47</f>
        <v>0</v>
      </c>
      <c r="CH9" s="118" t="n">
        <f aca="false">العملاء!CH47</f>
        <v>0</v>
      </c>
      <c r="CI9" s="117" t="n">
        <f aca="false">العملاء!CI47</f>
        <v>0</v>
      </c>
      <c r="CJ9" s="118" t="n">
        <f aca="false">العملاء!CJ47</f>
        <v>0</v>
      </c>
      <c r="CK9" s="117" t="n">
        <f aca="false">العملاء!CK47</f>
        <v>0</v>
      </c>
      <c r="CL9" s="118" t="n">
        <f aca="false">العملاء!CL47</f>
        <v>0</v>
      </c>
      <c r="CM9" s="117" t="n">
        <f aca="false">العملاء!CM47</f>
        <v>0</v>
      </c>
      <c r="CN9" s="118" t="n">
        <f aca="false">العملاء!CN47</f>
        <v>0</v>
      </c>
      <c r="CO9" s="117" t="n">
        <f aca="false">العملاء!CO47</f>
        <v>0</v>
      </c>
      <c r="CP9" s="118" t="n">
        <f aca="false">العملاء!CP47</f>
        <v>0</v>
      </c>
      <c r="CQ9" s="117" t="n">
        <f aca="false">العملاء!CQ47</f>
        <v>0</v>
      </c>
      <c r="CR9" s="118" t="n">
        <f aca="false">العملاء!CR47</f>
        <v>4800</v>
      </c>
      <c r="CS9" s="117" t="n">
        <f aca="false">العملاء!CS47</f>
        <v>0</v>
      </c>
      <c r="CT9" s="118" t="n">
        <f aca="false">العملاء!CT47</f>
        <v>0</v>
      </c>
      <c r="CU9" s="117" t="n">
        <f aca="false">العملاء!CU47</f>
        <v>0</v>
      </c>
      <c r="CV9" s="118" t="n">
        <f aca="false">العملاء!CV47</f>
        <v>0</v>
      </c>
      <c r="CW9" s="117" t="n">
        <f aca="false">العملاء!CW47</f>
        <v>0</v>
      </c>
      <c r="CX9" s="118" t="n">
        <f aca="false">العملاء!CX47</f>
        <v>0</v>
      </c>
      <c r="CY9" s="117" t="n">
        <f aca="false">العملاء!CY47</f>
        <v>0</v>
      </c>
      <c r="CZ9" s="118" t="n">
        <f aca="false">العملاء!CZ47</f>
        <v>0</v>
      </c>
      <c r="DA9" s="117" t="n">
        <f aca="false">العملاء!DA47</f>
        <v>0</v>
      </c>
      <c r="DB9" s="118" t="n">
        <f aca="false">العملاء!DB47</f>
        <v>0</v>
      </c>
      <c r="DC9" s="117" t="n">
        <f aca="false">العملاء!DC47</f>
        <v>0</v>
      </c>
      <c r="DD9" s="118" t="n">
        <f aca="false">العملاء!DD47</f>
        <v>0</v>
      </c>
      <c r="DE9" s="117" t="n">
        <f aca="false">العملاء!DE47</f>
        <v>0</v>
      </c>
      <c r="DF9" s="118" t="n">
        <f aca="false">العملاء!DF47</f>
        <v>0</v>
      </c>
      <c r="DG9" s="117" t="n">
        <f aca="false">العملاء!DG47</f>
        <v>0</v>
      </c>
      <c r="DH9" s="118" t="n">
        <f aca="false">العملاء!DH47</f>
        <v>0</v>
      </c>
      <c r="DI9" s="117" t="n">
        <f aca="false">العملاء!DI47</f>
        <v>742.5</v>
      </c>
      <c r="DJ9" s="118" t="n">
        <f aca="false">العملاء!DJ47</f>
        <v>0</v>
      </c>
      <c r="DK9" s="117" t="n">
        <f aca="false">العملاء!DK47</f>
        <v>0</v>
      </c>
      <c r="DL9" s="118" t="n">
        <f aca="false">العملاء!DL47</f>
        <v>0</v>
      </c>
      <c r="DM9" s="117" t="n">
        <f aca="false">العملاء!DM47</f>
        <v>0</v>
      </c>
      <c r="DN9" s="118" t="n">
        <f aca="false">العملاء!DN47</f>
        <v>0</v>
      </c>
      <c r="DO9" s="117" t="n">
        <f aca="false">العملاء!DO47</f>
        <v>0</v>
      </c>
      <c r="DP9" s="118" t="n">
        <f aca="false">العملاء!DP47</f>
        <v>0</v>
      </c>
      <c r="DQ9" s="117" t="n">
        <f aca="false">العملاء!DQ47</f>
        <v>0</v>
      </c>
      <c r="DR9" s="118" t="n">
        <f aca="false">العملاء!DR47</f>
        <v>0</v>
      </c>
      <c r="DS9" s="117" t="n">
        <f aca="false">العملاء!DS47</f>
        <v>0</v>
      </c>
      <c r="DT9" s="118" t="n">
        <f aca="false">العملاء!DT47</f>
        <v>0</v>
      </c>
      <c r="DU9" s="117" t="n">
        <f aca="false">العملاء!DU47</f>
        <v>0</v>
      </c>
      <c r="DV9" s="118" t="n">
        <f aca="false">العملاء!DV47</f>
        <v>0</v>
      </c>
      <c r="DW9" s="117" t="n">
        <f aca="false">العملاء!DW47</f>
        <v>0</v>
      </c>
      <c r="DX9" s="118" t="n">
        <f aca="false">العملاء!DX47</f>
        <v>0</v>
      </c>
      <c r="DY9" s="117" t="n">
        <f aca="false">العملاء!DY47</f>
        <v>0</v>
      </c>
      <c r="DZ9" s="118" t="n">
        <f aca="false">العملاء!DZ47</f>
        <v>0</v>
      </c>
      <c r="EA9" s="117" t="n">
        <f aca="false">العملاء!EA47</f>
        <v>0</v>
      </c>
      <c r="EB9" s="118" t="n">
        <f aca="false">العملاء!EB47</f>
        <v>0</v>
      </c>
      <c r="EC9" s="117" t="n">
        <f aca="false">العملاء!EC47</f>
        <v>0</v>
      </c>
      <c r="ED9" s="118" t="n">
        <f aca="false">العملاء!ED47</f>
        <v>0</v>
      </c>
      <c r="EE9" s="117" t="n">
        <f aca="false">العملاء!EE47</f>
        <v>0</v>
      </c>
      <c r="EF9" s="118" t="n">
        <f aca="false">العملاء!EF47</f>
        <v>0</v>
      </c>
      <c r="EG9" s="117" t="n">
        <f aca="false">العملاء!EG47</f>
        <v>0</v>
      </c>
      <c r="EH9" s="118" t="n">
        <f aca="false">العملاء!EH47</f>
        <v>0</v>
      </c>
      <c r="EI9" s="117" t="n">
        <f aca="false">العملاء!EI47</f>
        <v>8305</v>
      </c>
      <c r="EJ9" s="118" t="n">
        <f aca="false">العملاء!EJ47</f>
        <v>36759</v>
      </c>
      <c r="EK9" s="117" t="n">
        <f aca="false">العملاء!EK47</f>
        <v>0</v>
      </c>
      <c r="EL9" s="118" t="n">
        <f aca="false">العملاء!EL47</f>
        <v>2.3</v>
      </c>
      <c r="EM9" s="117" t="n">
        <f aca="false">العملاء!EM47</f>
        <v>0</v>
      </c>
      <c r="EN9" s="118" t="n">
        <f aca="false">العملاء!EN47</f>
        <v>0</v>
      </c>
      <c r="EO9" s="117" t="n">
        <f aca="false">العملاء!EO47</f>
        <v>0</v>
      </c>
      <c r="EP9" s="118" t="n">
        <f aca="false">العملاء!EP47</f>
        <v>0</v>
      </c>
      <c r="EQ9" s="117" t="n">
        <f aca="false">العملاء!EQ47</f>
        <v>0</v>
      </c>
      <c r="ER9" s="118" t="n">
        <f aca="false">العملاء!ER47</f>
        <v>0</v>
      </c>
      <c r="ES9" s="117" t="n">
        <f aca="false">العملاء!ES47</f>
        <v>0</v>
      </c>
      <c r="ET9" s="118" t="n">
        <f aca="false">العملاء!ET47</f>
        <v>0</v>
      </c>
      <c r="EU9" s="117" t="n">
        <f aca="false">العملاء!EU47</f>
        <v>0</v>
      </c>
      <c r="EV9" s="118" t="n">
        <f aca="false">العملاء!EV47</f>
        <v>0</v>
      </c>
      <c r="EW9" s="117" t="n">
        <f aca="false">العملاء!EW47</f>
        <v>0</v>
      </c>
      <c r="EX9" s="118" t="n">
        <f aca="false">العملاء!EX47</f>
        <v>0</v>
      </c>
      <c r="EY9" s="117" t="n">
        <f aca="false">العملاء!EY47</f>
        <v>0</v>
      </c>
      <c r="EZ9" s="118" t="n">
        <f aca="false">العملاء!EZ47</f>
        <v>0</v>
      </c>
      <c r="FA9" s="117" t="n">
        <f aca="false">العملاء!FA47</f>
        <v>0</v>
      </c>
      <c r="FB9" s="118" t="n">
        <f aca="false">العملاء!FB47</f>
        <v>0</v>
      </c>
      <c r="FC9" s="117" t="n">
        <f aca="false">العملاء!FC47</f>
        <v>0</v>
      </c>
      <c r="FD9" s="118" t="n">
        <f aca="false">العملاء!FD47</f>
        <v>0</v>
      </c>
      <c r="FE9" s="117" t="n">
        <f aca="false">العملاء!FE47</f>
        <v>0</v>
      </c>
      <c r="FF9" s="118" t="n">
        <f aca="false">العملاء!FF47</f>
        <v>0</v>
      </c>
      <c r="FG9" s="117" t="n">
        <f aca="false">العملاء!FG47</f>
        <v>0</v>
      </c>
      <c r="FH9" s="118" t="n">
        <f aca="false">العملاء!FH47</f>
        <v>0</v>
      </c>
      <c r="FI9" s="117" t="n">
        <f aca="false">العملاء!FI47</f>
        <v>0</v>
      </c>
      <c r="FJ9" s="118" t="n">
        <f aca="false">العملاء!FJ47</f>
        <v>0</v>
      </c>
      <c r="FK9" s="117" t="n">
        <f aca="false">العملاء!FK47</f>
        <v>0</v>
      </c>
      <c r="FL9" s="118" t="n">
        <f aca="false">العملاء!FL47</f>
        <v>0</v>
      </c>
      <c r="FM9" s="117" t="n">
        <f aca="false">العملاء!FM47</f>
        <v>0</v>
      </c>
      <c r="FN9" s="118" t="n">
        <f aca="false">العملاء!FN47</f>
        <v>0</v>
      </c>
      <c r="FO9" s="117" t="n">
        <f aca="false">العملاء!FO47</f>
        <v>0</v>
      </c>
      <c r="FP9" s="118" t="n">
        <f aca="false">العملاء!FP47</f>
        <v>0</v>
      </c>
      <c r="FQ9" s="117" t="n">
        <f aca="false">العملاء!FQ47</f>
        <v>0</v>
      </c>
      <c r="FR9" s="118" t="n">
        <f aca="false">العملاء!FR47</f>
        <v>0</v>
      </c>
      <c r="FS9" s="117" t="n">
        <f aca="false">العملاء!FS47</f>
        <v>0</v>
      </c>
      <c r="FT9" s="118" t="n">
        <f aca="false">العملاء!FT47</f>
        <v>0</v>
      </c>
      <c r="FU9" s="117" t="n">
        <f aca="false">العملاء!FU47</f>
        <v>0</v>
      </c>
      <c r="FV9" s="118" t="n">
        <f aca="false">العملاء!FV47</f>
        <v>0</v>
      </c>
    </row>
    <row r="10" customFormat="false" ht="18" hidden="false" customHeight="true" outlineLevel="0" collapsed="false">
      <c r="D10" s="5" t="s">
        <v>13</v>
      </c>
      <c r="E10" s="117" t="n">
        <f aca="false">العملاء!E76</f>
        <v>10736.55</v>
      </c>
      <c r="F10" s="118" t="n">
        <f aca="false">العملاء!F76</f>
        <v>22090.6</v>
      </c>
      <c r="G10" s="117" t="n">
        <f aca="false">العملاء!G76</f>
        <v>0</v>
      </c>
      <c r="H10" s="118" t="n">
        <f aca="false">العملاء!H76</f>
        <v>0</v>
      </c>
      <c r="I10" s="117" t="n">
        <f aca="false">العملاء!I76</f>
        <v>0</v>
      </c>
      <c r="J10" s="118" t="n">
        <f aca="false">العملاء!J76</f>
        <v>13894.25</v>
      </c>
      <c r="K10" s="117" t="n">
        <f aca="false">العملاء!K76</f>
        <v>0</v>
      </c>
      <c r="L10" s="118" t="n">
        <f aca="false">العملاء!L76</f>
        <v>0</v>
      </c>
      <c r="M10" s="117" t="n">
        <f aca="false">العملاء!M76</f>
        <v>0</v>
      </c>
      <c r="N10" s="118" t="n">
        <f aca="false">العملاء!N76</f>
        <v>0</v>
      </c>
      <c r="O10" s="117" t="n">
        <f aca="false">العملاء!O76</f>
        <v>0</v>
      </c>
      <c r="P10" s="118" t="n">
        <f aca="false">العملاء!P76</f>
        <v>0</v>
      </c>
      <c r="Q10" s="117" t="n">
        <f aca="false">العملاء!Q76</f>
        <v>0</v>
      </c>
      <c r="R10" s="118" t="n">
        <f aca="false">العملاء!R76</f>
        <v>0</v>
      </c>
      <c r="S10" s="117" t="n">
        <f aca="false">العملاء!S76</f>
        <v>0</v>
      </c>
      <c r="T10" s="118" t="n">
        <f aca="false">العملاء!T76</f>
        <v>0</v>
      </c>
      <c r="U10" s="117" t="n">
        <f aca="false">العملاء!U76</f>
        <v>0</v>
      </c>
      <c r="V10" s="118" t="n">
        <f aca="false">العملاء!V76</f>
        <v>0</v>
      </c>
      <c r="W10" s="117" t="n">
        <f aca="false">العملاء!W76</f>
        <v>1135</v>
      </c>
      <c r="X10" s="118" t="n">
        <f aca="false">العملاء!X76</f>
        <v>885</v>
      </c>
      <c r="Y10" s="117" t="n">
        <f aca="false">العملاء!Y76</f>
        <v>0</v>
      </c>
      <c r="Z10" s="118" t="n">
        <f aca="false">العملاء!Z76</f>
        <v>0</v>
      </c>
      <c r="AA10" s="117" t="n">
        <f aca="false">العملاء!AA76</f>
        <v>0</v>
      </c>
      <c r="AB10" s="118" t="n">
        <f aca="false">العملاء!AB76</f>
        <v>0</v>
      </c>
      <c r="AC10" s="117" t="n">
        <f aca="false">العملاء!AC76</f>
        <v>0</v>
      </c>
      <c r="AD10" s="118" t="n">
        <f aca="false">العملاء!AD76</f>
        <v>0</v>
      </c>
      <c r="AE10" s="117" t="n">
        <f aca="false">العملاء!AE76</f>
        <v>0</v>
      </c>
      <c r="AF10" s="118" t="n">
        <f aca="false">العملاء!AF76</f>
        <v>0</v>
      </c>
      <c r="AG10" s="117" t="n">
        <f aca="false">العملاء!AG76</f>
        <v>0</v>
      </c>
      <c r="AH10" s="118" t="n">
        <f aca="false">العملاء!AH76</f>
        <v>0</v>
      </c>
      <c r="AI10" s="117" t="n">
        <f aca="false">العملاء!AI76</f>
        <v>0</v>
      </c>
      <c r="AJ10" s="118" t="n">
        <f aca="false">العملاء!AJ76</f>
        <v>0</v>
      </c>
      <c r="AK10" s="117" t="n">
        <f aca="false">العملاء!AK76</f>
        <v>0</v>
      </c>
      <c r="AL10" s="118" t="n">
        <f aca="false">العملاء!AL76</f>
        <v>0</v>
      </c>
      <c r="AM10" s="117" t="n">
        <f aca="false">العملاء!AM76</f>
        <v>0</v>
      </c>
      <c r="AN10" s="118" t="n">
        <f aca="false">العملاء!AN76</f>
        <v>0</v>
      </c>
      <c r="AO10" s="117" t="n">
        <f aca="false">العملاء!AO76</f>
        <v>0</v>
      </c>
      <c r="AP10" s="118" t="n">
        <f aca="false">العملاء!AP76</f>
        <v>0</v>
      </c>
      <c r="AQ10" s="117" t="n">
        <f aca="false">العملاء!AQ76</f>
        <v>660</v>
      </c>
      <c r="AR10" s="118" t="n">
        <f aca="false">العملاء!AR76</f>
        <v>0</v>
      </c>
      <c r="AS10" s="117" t="n">
        <f aca="false">العملاء!AS76</f>
        <v>0</v>
      </c>
      <c r="AT10" s="118" t="n">
        <f aca="false">العملاء!AT76</f>
        <v>0</v>
      </c>
      <c r="AU10" s="117" t="n">
        <f aca="false">العملاء!AU76</f>
        <v>0</v>
      </c>
      <c r="AV10" s="118" t="n">
        <f aca="false">العملاء!AV76</f>
        <v>0</v>
      </c>
      <c r="AW10" s="117" t="n">
        <f aca="false">العملاء!AW76</f>
        <v>0</v>
      </c>
      <c r="AX10" s="118" t="n">
        <f aca="false">العملاء!AX76</f>
        <v>0</v>
      </c>
      <c r="AY10" s="117" t="n">
        <f aca="false">العملاء!AY76</f>
        <v>0</v>
      </c>
      <c r="AZ10" s="118" t="n">
        <f aca="false">العملاء!AZ76</f>
        <v>0</v>
      </c>
      <c r="BA10" s="117" t="n">
        <f aca="false">العملاء!BA76</f>
        <v>0</v>
      </c>
      <c r="BB10" s="118" t="n">
        <f aca="false">العملاء!BB76</f>
        <v>0</v>
      </c>
      <c r="BC10" s="117" t="n">
        <f aca="false">العملاء!BC76</f>
        <v>0</v>
      </c>
      <c r="BD10" s="118" t="n">
        <f aca="false">العملاء!BD76</f>
        <v>0</v>
      </c>
      <c r="BE10" s="117" t="n">
        <f aca="false">العملاء!BE76</f>
        <v>0</v>
      </c>
      <c r="BF10" s="118" t="n">
        <f aca="false">العملاء!BF76</f>
        <v>0</v>
      </c>
      <c r="BG10" s="117" t="n">
        <f aca="false">العملاء!BG76</f>
        <v>0</v>
      </c>
      <c r="BH10" s="118" t="n">
        <f aca="false">العملاء!BH76</f>
        <v>0</v>
      </c>
      <c r="BI10" s="117" t="n">
        <f aca="false">العملاء!BI76</f>
        <v>0</v>
      </c>
      <c r="BJ10" s="118" t="n">
        <f aca="false">العملاء!BJ76</f>
        <v>0</v>
      </c>
      <c r="BK10" s="117" t="n">
        <f aca="false">العملاء!BK76</f>
        <v>0</v>
      </c>
      <c r="BL10" s="118" t="n">
        <f aca="false">العملاء!BL76</f>
        <v>0</v>
      </c>
      <c r="BM10" s="117" t="n">
        <f aca="false">العملاء!BM76</f>
        <v>0</v>
      </c>
      <c r="BN10" s="118" t="n">
        <f aca="false">العملاء!BN76</f>
        <v>0</v>
      </c>
      <c r="BO10" s="117" t="n">
        <f aca="false">العملاء!BO76</f>
        <v>0</v>
      </c>
      <c r="BP10" s="118" t="n">
        <f aca="false">العملاء!BP76</f>
        <v>0</v>
      </c>
      <c r="BQ10" s="117" t="n">
        <f aca="false">العملاء!BQ76</f>
        <v>385</v>
      </c>
      <c r="BR10" s="118" t="n">
        <f aca="false">العملاء!BR76</f>
        <v>0</v>
      </c>
      <c r="BS10" s="117" t="n">
        <f aca="false">العملاء!BS76</f>
        <v>0</v>
      </c>
      <c r="BT10" s="118" t="n">
        <f aca="false">العملاء!BT76</f>
        <v>0</v>
      </c>
      <c r="BU10" s="117" t="n">
        <f aca="false">العملاء!BU76</f>
        <v>660</v>
      </c>
      <c r="BV10" s="118" t="n">
        <f aca="false">العملاء!BV76</f>
        <v>880</v>
      </c>
      <c r="BW10" s="117" t="n">
        <f aca="false">العملاء!BW76</f>
        <v>0</v>
      </c>
      <c r="BX10" s="118" t="n">
        <f aca="false">العملاء!BX76</f>
        <v>0</v>
      </c>
      <c r="BY10" s="117" t="n">
        <f aca="false">العملاء!BY76</f>
        <v>6012.05</v>
      </c>
      <c r="BZ10" s="118" t="n">
        <f aca="false">العملاء!BZ76</f>
        <v>523.2</v>
      </c>
      <c r="CA10" s="117" t="n">
        <f aca="false">العملاء!CA76</f>
        <v>0</v>
      </c>
      <c r="CB10" s="118" t="n">
        <f aca="false">العملاء!CB76</f>
        <v>0</v>
      </c>
      <c r="CC10" s="117" t="n">
        <f aca="false">العملاء!CC76</f>
        <v>0</v>
      </c>
      <c r="CD10" s="118" t="n">
        <f aca="false">العملاء!CD76</f>
        <v>0</v>
      </c>
      <c r="CE10" s="117" t="n">
        <f aca="false">العملاء!CE76</f>
        <v>0</v>
      </c>
      <c r="CF10" s="118" t="n">
        <f aca="false">العملاء!CF76</f>
        <v>0</v>
      </c>
      <c r="CG10" s="117" t="n">
        <f aca="false">العملاء!CG76</f>
        <v>0</v>
      </c>
      <c r="CH10" s="118" t="n">
        <f aca="false">العملاء!CH76</f>
        <v>0</v>
      </c>
      <c r="CI10" s="117" t="n">
        <f aca="false">العملاء!CI76</f>
        <v>0</v>
      </c>
      <c r="CJ10" s="118" t="n">
        <f aca="false">العملاء!CJ76</f>
        <v>0</v>
      </c>
      <c r="CK10" s="117" t="n">
        <f aca="false">العملاء!CK76</f>
        <v>0</v>
      </c>
      <c r="CL10" s="118" t="n">
        <f aca="false">العملاء!CL76</f>
        <v>0</v>
      </c>
      <c r="CM10" s="117" t="n">
        <f aca="false">العملاء!CM76</f>
        <v>0</v>
      </c>
      <c r="CN10" s="118" t="n">
        <f aca="false">العملاء!CN76</f>
        <v>2940</v>
      </c>
      <c r="CO10" s="117" t="n">
        <f aca="false">العملاء!CO76</f>
        <v>0</v>
      </c>
      <c r="CP10" s="118" t="n">
        <f aca="false">العملاء!CP76</f>
        <v>0</v>
      </c>
      <c r="CQ10" s="117" t="n">
        <f aca="false">العملاء!CQ76</f>
        <v>0</v>
      </c>
      <c r="CR10" s="118" t="n">
        <f aca="false">العملاء!CR76</f>
        <v>0</v>
      </c>
      <c r="CS10" s="117" t="n">
        <f aca="false">العملاء!CS76</f>
        <v>0</v>
      </c>
      <c r="CT10" s="118" t="n">
        <f aca="false">العملاء!CT76</f>
        <v>0</v>
      </c>
      <c r="CU10" s="117" t="n">
        <f aca="false">العملاء!CU76</f>
        <v>0</v>
      </c>
      <c r="CV10" s="118" t="n">
        <f aca="false">العملاء!CV76</f>
        <v>0</v>
      </c>
      <c r="CW10" s="117" t="n">
        <f aca="false">العملاء!CW76</f>
        <v>0</v>
      </c>
      <c r="CX10" s="118" t="n">
        <f aca="false">العملاء!CX76</f>
        <v>0</v>
      </c>
      <c r="CY10" s="117" t="n">
        <f aca="false">العملاء!CY76</f>
        <v>0</v>
      </c>
      <c r="CZ10" s="118" t="n">
        <f aca="false">العملاء!CZ76</f>
        <v>260</v>
      </c>
      <c r="DA10" s="117" t="n">
        <f aca="false">العملاء!DA76</f>
        <v>0</v>
      </c>
      <c r="DB10" s="118" t="n">
        <f aca="false">العملاء!DB76</f>
        <v>0</v>
      </c>
      <c r="DC10" s="117" t="n">
        <f aca="false">العملاء!DC76</f>
        <v>0</v>
      </c>
      <c r="DD10" s="118" t="n">
        <f aca="false">العملاء!DD76</f>
        <v>0</v>
      </c>
      <c r="DE10" s="117" t="n">
        <f aca="false">العملاء!DE76</f>
        <v>0</v>
      </c>
      <c r="DF10" s="118" t="n">
        <f aca="false">العملاء!DF76</f>
        <v>0</v>
      </c>
      <c r="DG10" s="117" t="n">
        <f aca="false">العملاء!DG76</f>
        <v>0</v>
      </c>
      <c r="DH10" s="118" t="n">
        <f aca="false">العملاء!DH76</f>
        <v>0</v>
      </c>
      <c r="DI10" s="117" t="n">
        <f aca="false">العملاء!DI76</f>
        <v>0</v>
      </c>
      <c r="DJ10" s="118" t="n">
        <f aca="false">العملاء!DJ76</f>
        <v>0</v>
      </c>
      <c r="DK10" s="117" t="n">
        <f aca="false">العملاء!DK76</f>
        <v>0</v>
      </c>
      <c r="DL10" s="118" t="n">
        <f aca="false">العملاء!DL76</f>
        <v>0</v>
      </c>
      <c r="DM10" s="117" t="n">
        <f aca="false">العملاء!DM76</f>
        <v>0</v>
      </c>
      <c r="DN10" s="118" t="n">
        <f aca="false">العملاء!DN76</f>
        <v>0</v>
      </c>
      <c r="DO10" s="117" t="n">
        <f aca="false">العملاء!DO76</f>
        <v>0</v>
      </c>
      <c r="DP10" s="118" t="n">
        <f aca="false">العملاء!DP76</f>
        <v>0</v>
      </c>
      <c r="DQ10" s="117" t="n">
        <f aca="false">العملاء!DQ76</f>
        <v>0</v>
      </c>
      <c r="DR10" s="118" t="n">
        <f aca="false">العملاء!DR76</f>
        <v>0</v>
      </c>
      <c r="DS10" s="117" t="n">
        <f aca="false">العملاء!DS76</f>
        <v>190</v>
      </c>
      <c r="DT10" s="118" t="n">
        <f aca="false">العملاء!DT76</f>
        <v>190</v>
      </c>
      <c r="DU10" s="117" t="n">
        <f aca="false">العملاء!DU76</f>
        <v>0</v>
      </c>
      <c r="DV10" s="118" t="n">
        <f aca="false">العملاء!DV76</f>
        <v>0</v>
      </c>
      <c r="DW10" s="117" t="n">
        <f aca="false">العملاء!DW76</f>
        <v>0</v>
      </c>
      <c r="DX10" s="118" t="n">
        <f aca="false">العملاء!DX76</f>
        <v>0</v>
      </c>
      <c r="DY10" s="117" t="n">
        <f aca="false">العملاء!DY76</f>
        <v>0</v>
      </c>
      <c r="DZ10" s="118" t="n">
        <f aca="false">العملاء!DZ76</f>
        <v>0</v>
      </c>
      <c r="EA10" s="117" t="n">
        <f aca="false">العملاء!EA76</f>
        <v>0</v>
      </c>
      <c r="EB10" s="118" t="n">
        <f aca="false">العملاء!EB76</f>
        <v>0</v>
      </c>
      <c r="EC10" s="117" t="n">
        <f aca="false">العملاء!EC76</f>
        <v>0</v>
      </c>
      <c r="ED10" s="118" t="n">
        <f aca="false">العملاء!ED76</f>
        <v>0</v>
      </c>
      <c r="EE10" s="117" t="n">
        <f aca="false">العملاء!EE76</f>
        <v>0</v>
      </c>
      <c r="EF10" s="118" t="n">
        <f aca="false">العملاء!EF76</f>
        <v>0</v>
      </c>
      <c r="EG10" s="117" t="n">
        <f aca="false">العملاء!EG76</f>
        <v>0</v>
      </c>
      <c r="EH10" s="118" t="n">
        <f aca="false">العملاء!EH76</f>
        <v>0</v>
      </c>
      <c r="EI10" s="117" t="n">
        <f aca="false">العملاء!EI76</f>
        <v>1694.5</v>
      </c>
      <c r="EJ10" s="118" t="n">
        <f aca="false">العملاء!EJ76</f>
        <v>2268</v>
      </c>
      <c r="EK10" s="117" t="n">
        <f aca="false">العملاء!EK76</f>
        <v>0</v>
      </c>
      <c r="EL10" s="118" t="n">
        <f aca="false">العملاء!EL76</f>
        <v>250.15</v>
      </c>
      <c r="EM10" s="117" t="n">
        <f aca="false">العملاء!EM76</f>
        <v>0</v>
      </c>
      <c r="EN10" s="118" t="n">
        <f aca="false">العملاء!EN76</f>
        <v>0</v>
      </c>
      <c r="EO10" s="117" t="n">
        <f aca="false">العملاء!EO76</f>
        <v>0</v>
      </c>
      <c r="EP10" s="118" t="n">
        <f aca="false">العملاء!EP76</f>
        <v>0</v>
      </c>
      <c r="EQ10" s="117" t="n">
        <f aca="false">العملاء!EQ76</f>
        <v>0</v>
      </c>
      <c r="ER10" s="118" t="n">
        <f aca="false">العملاء!ER76</f>
        <v>0</v>
      </c>
      <c r="ES10" s="117" t="n">
        <f aca="false">العملاء!ES76</f>
        <v>0</v>
      </c>
      <c r="ET10" s="118" t="n">
        <f aca="false">العملاء!ET76</f>
        <v>0</v>
      </c>
      <c r="EU10" s="117" t="n">
        <f aca="false">العملاء!EU76</f>
        <v>0</v>
      </c>
      <c r="EV10" s="118" t="n">
        <f aca="false">العملاء!EV76</f>
        <v>0</v>
      </c>
      <c r="EW10" s="117" t="n">
        <f aca="false">العملاء!EW76</f>
        <v>0</v>
      </c>
      <c r="EX10" s="118" t="n">
        <f aca="false">العملاء!EX76</f>
        <v>0</v>
      </c>
      <c r="EY10" s="117" t="n">
        <f aca="false">العملاء!EY76</f>
        <v>0</v>
      </c>
      <c r="EZ10" s="118" t="n">
        <f aca="false">العملاء!EZ76</f>
        <v>0</v>
      </c>
      <c r="FA10" s="117" t="n">
        <f aca="false">العملاء!FA76</f>
        <v>0</v>
      </c>
      <c r="FB10" s="118" t="n">
        <f aca="false">العملاء!FB76</f>
        <v>0</v>
      </c>
      <c r="FC10" s="117" t="n">
        <f aca="false">العملاء!FC76</f>
        <v>0</v>
      </c>
      <c r="FD10" s="118" t="n">
        <f aca="false">العملاء!FD76</f>
        <v>0</v>
      </c>
      <c r="FE10" s="117" t="n">
        <f aca="false">العملاء!FE76</f>
        <v>0</v>
      </c>
      <c r="FF10" s="118" t="n">
        <f aca="false">العملاء!FF76</f>
        <v>0</v>
      </c>
      <c r="FG10" s="117" t="n">
        <f aca="false">العملاء!FG76</f>
        <v>0</v>
      </c>
      <c r="FH10" s="118" t="n">
        <f aca="false">العملاء!FH76</f>
        <v>0</v>
      </c>
      <c r="FI10" s="117" t="n">
        <f aca="false">العملاء!FI76</f>
        <v>0</v>
      </c>
      <c r="FJ10" s="118" t="n">
        <f aca="false">العملاء!FJ76</f>
        <v>0</v>
      </c>
      <c r="FK10" s="117" t="n">
        <f aca="false">العملاء!FK76</f>
        <v>0</v>
      </c>
      <c r="FL10" s="118" t="n">
        <f aca="false">العملاء!FL76</f>
        <v>0</v>
      </c>
      <c r="FM10" s="117" t="n">
        <f aca="false">العملاء!FM76</f>
        <v>0</v>
      </c>
      <c r="FN10" s="118" t="n">
        <f aca="false">العملاء!FN76</f>
        <v>0</v>
      </c>
      <c r="FO10" s="117" t="n">
        <f aca="false">العملاء!FO76</f>
        <v>0</v>
      </c>
      <c r="FP10" s="118" t="n">
        <f aca="false">العملاء!FP76</f>
        <v>0</v>
      </c>
      <c r="FQ10" s="117" t="n">
        <f aca="false">العملاء!FQ76</f>
        <v>0</v>
      </c>
      <c r="FR10" s="118" t="n">
        <f aca="false">العملاء!FR76</f>
        <v>0</v>
      </c>
      <c r="FS10" s="117" t="n">
        <f aca="false">العملاء!FS76</f>
        <v>0</v>
      </c>
      <c r="FT10" s="118" t="n">
        <f aca="false">العملاء!FT76</f>
        <v>0</v>
      </c>
      <c r="FU10" s="117" t="n">
        <f aca="false">العملاء!FU76</f>
        <v>0</v>
      </c>
      <c r="FV10" s="118" t="n">
        <f aca="false">العملاء!FV76</f>
        <v>0</v>
      </c>
    </row>
    <row r="11" customFormat="false" ht="18" hidden="false" customHeight="true" outlineLevel="0" collapsed="false">
      <c r="D11" s="5" t="s">
        <v>14</v>
      </c>
      <c r="E11" s="117" t="n">
        <f aca="false">العملاء!E104</f>
        <v>56159</v>
      </c>
      <c r="F11" s="118" t="n">
        <f aca="false">العملاء!F104</f>
        <v>24852.84</v>
      </c>
      <c r="G11" s="117" t="n">
        <f aca="false">العملاء!G104</f>
        <v>0</v>
      </c>
      <c r="H11" s="118" t="n">
        <f aca="false">العملاء!H104</f>
        <v>0</v>
      </c>
      <c r="I11" s="117" t="n">
        <f aca="false">العملاء!I104</f>
        <v>17391</v>
      </c>
      <c r="J11" s="118" t="n">
        <f aca="false">العملاء!J104</f>
        <v>16829</v>
      </c>
      <c r="K11" s="117" t="n">
        <f aca="false">العملاء!K104</f>
        <v>0</v>
      </c>
      <c r="L11" s="118" t="n">
        <f aca="false">العملاء!L104</f>
        <v>0</v>
      </c>
      <c r="M11" s="117" t="n">
        <f aca="false">العملاء!M104</f>
        <v>0</v>
      </c>
      <c r="N11" s="118" t="n">
        <f aca="false">العملاء!N104</f>
        <v>0</v>
      </c>
      <c r="O11" s="117" t="n">
        <f aca="false">العملاء!O104</f>
        <v>0</v>
      </c>
      <c r="P11" s="118" t="n">
        <f aca="false">العملاء!P104</f>
        <v>0</v>
      </c>
      <c r="Q11" s="117" t="n">
        <f aca="false">العملاء!Q104</f>
        <v>0</v>
      </c>
      <c r="R11" s="118" t="n">
        <f aca="false">العملاء!R104</f>
        <v>0</v>
      </c>
      <c r="S11" s="117" t="n">
        <f aca="false">العملاء!S104</f>
        <v>0</v>
      </c>
      <c r="T11" s="118" t="n">
        <f aca="false">العملاء!T104</f>
        <v>0</v>
      </c>
      <c r="U11" s="117" t="n">
        <f aca="false">العملاء!U104</f>
        <v>0</v>
      </c>
      <c r="V11" s="118" t="n">
        <f aca="false">العملاء!V104</f>
        <v>0</v>
      </c>
      <c r="W11" s="117" t="n">
        <f aca="false">العملاء!W104</f>
        <v>748</v>
      </c>
      <c r="X11" s="118" t="n">
        <f aca="false">العملاء!X104</f>
        <v>998</v>
      </c>
      <c r="Y11" s="117" t="n">
        <f aca="false">العملاء!Y104</f>
        <v>0</v>
      </c>
      <c r="Z11" s="118" t="n">
        <f aca="false">العملاء!Z104</f>
        <v>0</v>
      </c>
      <c r="AA11" s="117" t="n">
        <f aca="false">العملاء!AA104</f>
        <v>0</v>
      </c>
      <c r="AB11" s="118" t="n">
        <f aca="false">العملاء!AB104</f>
        <v>0</v>
      </c>
      <c r="AC11" s="117" t="n">
        <f aca="false">العملاء!AC104</f>
        <v>0</v>
      </c>
      <c r="AD11" s="118" t="n">
        <f aca="false">العملاء!AD104</f>
        <v>0</v>
      </c>
      <c r="AE11" s="117" t="n">
        <f aca="false">العملاء!AE104</f>
        <v>0</v>
      </c>
      <c r="AF11" s="118" t="n">
        <f aca="false">العملاء!AF104</f>
        <v>0</v>
      </c>
      <c r="AG11" s="117" t="n">
        <f aca="false">العملاء!AG104</f>
        <v>0</v>
      </c>
      <c r="AH11" s="118" t="n">
        <f aca="false">العملاء!AH104</f>
        <v>0</v>
      </c>
      <c r="AI11" s="117" t="n">
        <f aca="false">العملاء!AI104</f>
        <v>0</v>
      </c>
      <c r="AJ11" s="118" t="n">
        <f aca="false">العملاء!AJ104</f>
        <v>0</v>
      </c>
      <c r="AK11" s="117" t="n">
        <f aca="false">العملاء!AK104</f>
        <v>0</v>
      </c>
      <c r="AL11" s="118" t="n">
        <f aca="false">العملاء!AL104</f>
        <v>0</v>
      </c>
      <c r="AM11" s="117" t="n">
        <f aca="false">العملاء!AM104</f>
        <v>0</v>
      </c>
      <c r="AN11" s="118" t="n">
        <f aca="false">العملاء!AN104</f>
        <v>0</v>
      </c>
      <c r="AO11" s="117" t="n">
        <f aca="false">العملاء!AO104</f>
        <v>0</v>
      </c>
      <c r="AP11" s="118" t="n">
        <f aca="false">العملاء!AP104</f>
        <v>0</v>
      </c>
      <c r="AQ11" s="117" t="n">
        <f aca="false">العملاء!AQ104</f>
        <v>0</v>
      </c>
      <c r="AR11" s="118" t="n">
        <f aca="false">العملاء!AR104</f>
        <v>0</v>
      </c>
      <c r="AS11" s="117" t="n">
        <f aca="false">العملاء!AS104</f>
        <v>0</v>
      </c>
      <c r="AT11" s="118" t="n">
        <f aca="false">العملاء!AT104</f>
        <v>0</v>
      </c>
      <c r="AU11" s="117" t="n">
        <f aca="false">العملاء!AU104</f>
        <v>0</v>
      </c>
      <c r="AV11" s="118" t="n">
        <f aca="false">العملاء!AV104</f>
        <v>0</v>
      </c>
      <c r="AW11" s="117" t="n">
        <f aca="false">العملاء!AW104</f>
        <v>34650</v>
      </c>
      <c r="AX11" s="118" t="n">
        <f aca="false">العملاء!AX104</f>
        <v>0</v>
      </c>
      <c r="AY11" s="117" t="n">
        <f aca="false">العملاء!AY104</f>
        <v>0</v>
      </c>
      <c r="AZ11" s="118" t="n">
        <f aca="false">العملاء!AZ104</f>
        <v>0</v>
      </c>
      <c r="BA11" s="117" t="n">
        <f aca="false">العملاء!BA104</f>
        <v>0</v>
      </c>
      <c r="BB11" s="118" t="n">
        <f aca="false">العملاء!BB104</f>
        <v>0</v>
      </c>
      <c r="BC11" s="117" t="n">
        <f aca="false">العملاء!BC104</f>
        <v>0</v>
      </c>
      <c r="BD11" s="118" t="n">
        <f aca="false">العملاء!BD104</f>
        <v>0</v>
      </c>
      <c r="BE11" s="117" t="n">
        <f aca="false">العملاء!BE104</f>
        <v>0</v>
      </c>
      <c r="BF11" s="118" t="n">
        <f aca="false">العملاء!BF104</f>
        <v>0</v>
      </c>
      <c r="BG11" s="117" t="n">
        <f aca="false">العملاء!BG104</f>
        <v>0</v>
      </c>
      <c r="BH11" s="118" t="n">
        <f aca="false">العملاء!BH104</f>
        <v>0</v>
      </c>
      <c r="BI11" s="117" t="n">
        <f aca="false">العملاء!BI104</f>
        <v>0</v>
      </c>
      <c r="BJ11" s="118" t="n">
        <f aca="false">العملاء!BJ104</f>
        <v>0</v>
      </c>
      <c r="BK11" s="117" t="n">
        <f aca="false">العملاء!BK104</f>
        <v>0</v>
      </c>
      <c r="BL11" s="118" t="n">
        <f aca="false">العملاء!BL104</f>
        <v>0</v>
      </c>
      <c r="BM11" s="117" t="n">
        <f aca="false">العملاء!BM104</f>
        <v>0</v>
      </c>
      <c r="BN11" s="118" t="n">
        <f aca="false">العملاء!BN104</f>
        <v>0</v>
      </c>
      <c r="BO11" s="117" t="n">
        <f aca="false">العملاء!BO104</f>
        <v>550</v>
      </c>
      <c r="BP11" s="118" t="n">
        <f aca="false">العملاء!BP104</f>
        <v>0</v>
      </c>
      <c r="BQ11" s="117" t="n">
        <f aca="false">العملاء!BQ104</f>
        <v>2820</v>
      </c>
      <c r="BR11" s="118" t="n">
        <f aca="false">العملاء!BR104</f>
        <v>0</v>
      </c>
      <c r="BS11" s="117" t="n">
        <f aca="false">العملاء!BS104</f>
        <v>0</v>
      </c>
      <c r="BT11" s="118" t="n">
        <f aca="false">العملاء!BT104</f>
        <v>0</v>
      </c>
      <c r="BU11" s="117" t="n">
        <f aca="false">العملاء!BU104</f>
        <v>0</v>
      </c>
      <c r="BV11" s="118" t="n">
        <f aca="false">العملاء!BV104</f>
        <v>0</v>
      </c>
      <c r="BW11" s="117" t="n">
        <f aca="false">العملاء!BW104</f>
        <v>0</v>
      </c>
      <c r="BX11" s="118" t="n">
        <f aca="false">العملاء!BX104</f>
        <v>0</v>
      </c>
      <c r="BY11" s="117" t="n">
        <f aca="false">العملاء!BY104</f>
        <v>0</v>
      </c>
      <c r="BZ11" s="118" t="n">
        <f aca="false">العملاء!BZ104</f>
        <v>5488.84</v>
      </c>
      <c r="CA11" s="117" t="n">
        <f aca="false">العملاء!CA104</f>
        <v>0</v>
      </c>
      <c r="CB11" s="118" t="n">
        <f aca="false">العملاء!CB104</f>
        <v>0</v>
      </c>
      <c r="CC11" s="117" t="n">
        <f aca="false">العملاء!CC104</f>
        <v>0</v>
      </c>
      <c r="CD11" s="118" t="n">
        <f aca="false">العملاء!CD104</f>
        <v>0</v>
      </c>
      <c r="CE11" s="117" t="n">
        <f aca="false">العملاء!CE104</f>
        <v>0</v>
      </c>
      <c r="CF11" s="118" t="n">
        <f aca="false">العملاء!CF104</f>
        <v>0</v>
      </c>
      <c r="CG11" s="117" t="n">
        <f aca="false">العملاء!CG104</f>
        <v>0</v>
      </c>
      <c r="CH11" s="118" t="n">
        <f aca="false">العملاء!CH104</f>
        <v>0</v>
      </c>
      <c r="CI11" s="117" t="n">
        <f aca="false">العملاء!CI104</f>
        <v>0</v>
      </c>
      <c r="CJ11" s="118" t="n">
        <f aca="false">العملاء!CJ104</f>
        <v>0</v>
      </c>
      <c r="CK11" s="117" t="n">
        <f aca="false">العملاء!CK104</f>
        <v>0</v>
      </c>
      <c r="CL11" s="118" t="n">
        <f aca="false">العملاء!CL104</f>
        <v>0</v>
      </c>
      <c r="CM11" s="117" t="n">
        <f aca="false">العملاء!CM104</f>
        <v>0</v>
      </c>
      <c r="CN11" s="118" t="n">
        <f aca="false">العملاء!CN104</f>
        <v>0</v>
      </c>
      <c r="CO11" s="117" t="n">
        <f aca="false">العملاء!CO104</f>
        <v>0</v>
      </c>
      <c r="CP11" s="118" t="n">
        <f aca="false">العملاء!CP104</f>
        <v>0</v>
      </c>
      <c r="CQ11" s="117" t="n">
        <f aca="false">العملاء!CQ104</f>
        <v>0</v>
      </c>
      <c r="CR11" s="118" t="n">
        <f aca="false">العملاء!CR104</f>
        <v>0</v>
      </c>
      <c r="CS11" s="117" t="n">
        <f aca="false">العملاء!CS104</f>
        <v>0</v>
      </c>
      <c r="CT11" s="118" t="n">
        <f aca="false">العملاء!CT104</f>
        <v>0</v>
      </c>
      <c r="CU11" s="117" t="n">
        <f aca="false">العملاء!CU104</f>
        <v>0</v>
      </c>
      <c r="CV11" s="118" t="n">
        <f aca="false">العملاء!CV104</f>
        <v>0</v>
      </c>
      <c r="CW11" s="117" t="n">
        <f aca="false">العملاء!CW104</f>
        <v>0</v>
      </c>
      <c r="CX11" s="118" t="n">
        <f aca="false">العملاء!CX104</f>
        <v>0</v>
      </c>
      <c r="CY11" s="117" t="n">
        <f aca="false">العملاء!CY104</f>
        <v>0</v>
      </c>
      <c r="CZ11" s="118" t="n">
        <f aca="false">العملاء!CZ104</f>
        <v>0</v>
      </c>
      <c r="DA11" s="117" t="n">
        <f aca="false">العملاء!DA104</f>
        <v>0</v>
      </c>
      <c r="DB11" s="118" t="n">
        <f aca="false">العملاء!DB104</f>
        <v>0</v>
      </c>
      <c r="DC11" s="117" t="n">
        <f aca="false">العملاء!DC104</f>
        <v>0</v>
      </c>
      <c r="DD11" s="118" t="n">
        <f aca="false">العملاء!DD104</f>
        <v>0</v>
      </c>
      <c r="DE11" s="117" t="n">
        <f aca="false">العملاء!DE104</f>
        <v>0</v>
      </c>
      <c r="DF11" s="118" t="n">
        <f aca="false">العملاء!DF104</f>
        <v>0</v>
      </c>
      <c r="DG11" s="117" t="n">
        <f aca="false">العملاء!DG104</f>
        <v>0</v>
      </c>
      <c r="DH11" s="118" t="n">
        <f aca="false">العملاء!DH104</f>
        <v>0</v>
      </c>
      <c r="DI11" s="117" t="n">
        <f aca="false">العملاء!DI104</f>
        <v>0</v>
      </c>
      <c r="DJ11" s="118" t="n">
        <f aca="false">العملاء!DJ104</f>
        <v>0</v>
      </c>
      <c r="DK11" s="117" t="n">
        <f aca="false">العملاء!DK104</f>
        <v>0</v>
      </c>
      <c r="DL11" s="118" t="n">
        <f aca="false">العملاء!DL104</f>
        <v>0</v>
      </c>
      <c r="DM11" s="117" t="n">
        <f aca="false">العملاء!DM104</f>
        <v>0</v>
      </c>
      <c r="DN11" s="118" t="n">
        <f aca="false">العملاء!DN104</f>
        <v>0</v>
      </c>
      <c r="DO11" s="117" t="n">
        <f aca="false">العملاء!DO104</f>
        <v>0</v>
      </c>
      <c r="DP11" s="118" t="n">
        <f aca="false">العملاء!DP104</f>
        <v>0</v>
      </c>
      <c r="DQ11" s="117" t="n">
        <f aca="false">العملاء!DQ104</f>
        <v>0</v>
      </c>
      <c r="DR11" s="118" t="n">
        <f aca="false">العملاء!DR104</f>
        <v>0</v>
      </c>
      <c r="DS11" s="117" t="n">
        <f aca="false">العملاء!DS104</f>
        <v>0</v>
      </c>
      <c r="DT11" s="118" t="n">
        <f aca="false">العملاء!DT104</f>
        <v>0</v>
      </c>
      <c r="DU11" s="117" t="n">
        <f aca="false">العملاء!DU104</f>
        <v>0</v>
      </c>
      <c r="DV11" s="118" t="n">
        <f aca="false">العملاء!DV104</f>
        <v>0</v>
      </c>
      <c r="DW11" s="117" t="n">
        <f aca="false">العملاء!DW104</f>
        <v>0</v>
      </c>
      <c r="DX11" s="118" t="n">
        <f aca="false">العملاء!DX104</f>
        <v>0</v>
      </c>
      <c r="DY11" s="117" t="n">
        <f aca="false">العملاء!DY104</f>
        <v>0</v>
      </c>
      <c r="DZ11" s="118" t="n">
        <f aca="false">العملاء!DZ104</f>
        <v>0</v>
      </c>
      <c r="EA11" s="117" t="n">
        <f aca="false">العملاء!EA104</f>
        <v>0</v>
      </c>
      <c r="EB11" s="118" t="n">
        <f aca="false">العملاء!EB104</f>
        <v>0</v>
      </c>
      <c r="EC11" s="117" t="n">
        <f aca="false">العملاء!EC104</f>
        <v>0</v>
      </c>
      <c r="ED11" s="118" t="n">
        <f aca="false">العملاء!ED104</f>
        <v>0</v>
      </c>
      <c r="EE11" s="117" t="n">
        <f aca="false">العملاء!EE104</f>
        <v>0</v>
      </c>
      <c r="EF11" s="118" t="n">
        <f aca="false">العملاء!EF104</f>
        <v>0</v>
      </c>
      <c r="EG11" s="117" t="n">
        <f aca="false">العملاء!EG104</f>
        <v>0</v>
      </c>
      <c r="EH11" s="118" t="n">
        <f aca="false">العملاء!EH104</f>
        <v>0</v>
      </c>
      <c r="EI11" s="117" t="n">
        <f aca="false">العملاء!EI104</f>
        <v>0</v>
      </c>
      <c r="EJ11" s="118" t="n">
        <f aca="false">العملاء!EJ104</f>
        <v>1537</v>
      </c>
      <c r="EK11" s="117" t="n">
        <f aca="false">العملاء!EK104</f>
        <v>0</v>
      </c>
      <c r="EL11" s="118" t="n">
        <f aca="false">العملاء!EL104</f>
        <v>0</v>
      </c>
      <c r="EM11" s="117" t="n">
        <f aca="false">العملاء!EM104</f>
        <v>0</v>
      </c>
      <c r="EN11" s="118" t="n">
        <f aca="false">العملاء!EN104</f>
        <v>0</v>
      </c>
      <c r="EO11" s="117" t="n">
        <f aca="false">العملاء!EO104</f>
        <v>0</v>
      </c>
      <c r="EP11" s="118" t="n">
        <f aca="false">العملاء!EP104</f>
        <v>0</v>
      </c>
      <c r="EQ11" s="117" t="n">
        <f aca="false">العملاء!EQ104</f>
        <v>0</v>
      </c>
      <c r="ER11" s="118" t="n">
        <f aca="false">العملاء!ER104</f>
        <v>0</v>
      </c>
      <c r="ES11" s="117" t="n">
        <f aca="false">العملاء!ES104</f>
        <v>0</v>
      </c>
      <c r="ET11" s="118" t="n">
        <f aca="false">العملاء!ET104</f>
        <v>0</v>
      </c>
      <c r="EU11" s="117" t="n">
        <f aca="false">العملاء!EU104</f>
        <v>0</v>
      </c>
      <c r="EV11" s="118" t="n">
        <f aca="false">العملاء!EV104</f>
        <v>0</v>
      </c>
      <c r="EW11" s="117" t="n">
        <f aca="false">العملاء!EW104</f>
        <v>0</v>
      </c>
      <c r="EX11" s="118" t="n">
        <f aca="false">العملاء!EX104</f>
        <v>0</v>
      </c>
      <c r="EY11" s="117" t="n">
        <f aca="false">العملاء!EY104</f>
        <v>0</v>
      </c>
      <c r="EZ11" s="118" t="n">
        <f aca="false">العملاء!EZ104</f>
        <v>0</v>
      </c>
      <c r="FA11" s="117" t="n">
        <f aca="false">العملاء!FA104</f>
        <v>0</v>
      </c>
      <c r="FB11" s="118" t="n">
        <f aca="false">العملاء!FB104</f>
        <v>0</v>
      </c>
      <c r="FC11" s="117" t="n">
        <f aca="false">العملاء!FC104</f>
        <v>0</v>
      </c>
      <c r="FD11" s="118" t="n">
        <f aca="false">العملاء!FD104</f>
        <v>0</v>
      </c>
      <c r="FE11" s="117" t="n">
        <f aca="false">العملاء!FE104</f>
        <v>0</v>
      </c>
      <c r="FF11" s="118" t="n">
        <f aca="false">العملاء!FF104</f>
        <v>0</v>
      </c>
      <c r="FG11" s="117" t="n">
        <f aca="false">العملاء!FG104</f>
        <v>0</v>
      </c>
      <c r="FH11" s="118" t="n">
        <f aca="false">العملاء!FH104</f>
        <v>0</v>
      </c>
      <c r="FI11" s="117" t="n">
        <f aca="false">العملاء!FI104</f>
        <v>0</v>
      </c>
      <c r="FJ11" s="118" t="n">
        <f aca="false">العملاء!FJ104</f>
        <v>0</v>
      </c>
      <c r="FK11" s="117" t="n">
        <f aca="false">العملاء!FK104</f>
        <v>0</v>
      </c>
      <c r="FL11" s="118" t="n">
        <f aca="false">العملاء!FL104</f>
        <v>0</v>
      </c>
      <c r="FM11" s="117" t="n">
        <f aca="false">العملاء!FM104</f>
        <v>0</v>
      </c>
      <c r="FN11" s="118" t="n">
        <f aca="false">العملاء!FN104</f>
        <v>0</v>
      </c>
      <c r="FO11" s="117" t="n">
        <f aca="false">العملاء!FO104</f>
        <v>0</v>
      </c>
      <c r="FP11" s="118" t="n">
        <f aca="false">العملاء!FP104</f>
        <v>0</v>
      </c>
      <c r="FQ11" s="117" t="n">
        <f aca="false">العملاء!FQ104</f>
        <v>0</v>
      </c>
      <c r="FR11" s="118" t="n">
        <f aca="false">العملاء!FR104</f>
        <v>0</v>
      </c>
      <c r="FS11" s="117" t="n">
        <f aca="false">العملاء!FS104</f>
        <v>0</v>
      </c>
      <c r="FT11" s="118" t="n">
        <f aca="false">العملاء!FT104</f>
        <v>0</v>
      </c>
      <c r="FU11" s="117" t="n">
        <f aca="false">العملاء!FU104</f>
        <v>0</v>
      </c>
      <c r="FV11" s="118" t="n">
        <f aca="false">العملاء!FV104</f>
        <v>0</v>
      </c>
    </row>
    <row r="12" customFormat="false" ht="18" hidden="false" customHeight="true" outlineLevel="0" collapsed="false">
      <c r="D12" s="5" t="s">
        <v>15</v>
      </c>
      <c r="E12" s="117" t="n">
        <f aca="false">العملاء!E129</f>
        <v>6382.2</v>
      </c>
      <c r="F12" s="118" t="n">
        <f aca="false">العملاء!F129</f>
        <v>19092.25</v>
      </c>
      <c r="G12" s="117" t="n">
        <f aca="false">العملاء!G129</f>
        <v>0</v>
      </c>
      <c r="H12" s="118" t="n">
        <f aca="false">العملاء!H129</f>
        <v>0</v>
      </c>
      <c r="I12" s="117" t="n">
        <f aca="false">العملاء!I129</f>
        <v>99</v>
      </c>
      <c r="J12" s="118" t="n">
        <f aca="false">العملاء!J129</f>
        <v>1880</v>
      </c>
      <c r="K12" s="117" t="n">
        <f aca="false">العملاء!K129</f>
        <v>0</v>
      </c>
      <c r="L12" s="118" t="n">
        <f aca="false">العملاء!L129</f>
        <v>0</v>
      </c>
      <c r="M12" s="117" t="n">
        <f aca="false">العملاء!M129</f>
        <v>0</v>
      </c>
      <c r="N12" s="118" t="n">
        <f aca="false">العملاء!N129</f>
        <v>0</v>
      </c>
      <c r="O12" s="117" t="n">
        <f aca="false">العملاء!O129</f>
        <v>0</v>
      </c>
      <c r="P12" s="118" t="n">
        <f aca="false">العملاء!P129</f>
        <v>0</v>
      </c>
      <c r="Q12" s="117" t="n">
        <f aca="false">العملاء!Q129</f>
        <v>0</v>
      </c>
      <c r="R12" s="118" t="n">
        <f aca="false">العملاء!R129</f>
        <v>0</v>
      </c>
      <c r="S12" s="117" t="n">
        <f aca="false">العملاء!S129</f>
        <v>0</v>
      </c>
      <c r="T12" s="118" t="n">
        <f aca="false">العملاء!T129</f>
        <v>0</v>
      </c>
      <c r="U12" s="117" t="n">
        <f aca="false">العملاء!U129</f>
        <v>0</v>
      </c>
      <c r="V12" s="118" t="n">
        <f aca="false">العملاء!V129</f>
        <v>0</v>
      </c>
      <c r="W12" s="117" t="n">
        <f aca="false">العملاء!W129</f>
        <v>0</v>
      </c>
      <c r="X12" s="118" t="n">
        <f aca="false">العملاء!X129</f>
        <v>0</v>
      </c>
      <c r="Y12" s="117" t="n">
        <f aca="false">العملاء!Y129</f>
        <v>0</v>
      </c>
      <c r="Z12" s="118" t="n">
        <f aca="false">العملاء!Z129</f>
        <v>0</v>
      </c>
      <c r="AA12" s="117" t="n">
        <f aca="false">العملاء!AA129</f>
        <v>0</v>
      </c>
      <c r="AB12" s="118" t="n">
        <f aca="false">العملاء!AB129</f>
        <v>0</v>
      </c>
      <c r="AC12" s="117" t="n">
        <f aca="false">العملاء!AC129</f>
        <v>0</v>
      </c>
      <c r="AD12" s="118" t="n">
        <f aca="false">العملاء!AD129</f>
        <v>0</v>
      </c>
      <c r="AE12" s="117" t="n">
        <f aca="false">العملاء!AE129</f>
        <v>0</v>
      </c>
      <c r="AF12" s="118" t="n">
        <f aca="false">العملاء!AF129</f>
        <v>0</v>
      </c>
      <c r="AG12" s="117" t="n">
        <f aca="false">العملاء!AG129</f>
        <v>0</v>
      </c>
      <c r="AH12" s="118" t="n">
        <f aca="false">العملاء!AH129</f>
        <v>0</v>
      </c>
      <c r="AI12" s="117" t="n">
        <f aca="false">العملاء!AI129</f>
        <v>0</v>
      </c>
      <c r="AJ12" s="118" t="n">
        <f aca="false">العملاء!AJ129</f>
        <v>0</v>
      </c>
      <c r="AK12" s="117" t="n">
        <f aca="false">العملاء!AK129</f>
        <v>0</v>
      </c>
      <c r="AL12" s="118" t="n">
        <f aca="false">العملاء!AL129</f>
        <v>0</v>
      </c>
      <c r="AM12" s="117" t="n">
        <f aca="false">العملاء!AM129</f>
        <v>0</v>
      </c>
      <c r="AN12" s="118" t="n">
        <f aca="false">العملاء!AN129</f>
        <v>0</v>
      </c>
      <c r="AO12" s="117" t="n">
        <f aca="false">العملاء!AO129</f>
        <v>0</v>
      </c>
      <c r="AP12" s="118" t="n">
        <f aca="false">العملاء!AP129</f>
        <v>0</v>
      </c>
      <c r="AQ12" s="117" t="n">
        <f aca="false">العملاء!AQ129</f>
        <v>0</v>
      </c>
      <c r="AR12" s="118" t="n">
        <f aca="false">العملاء!AR129</f>
        <v>0</v>
      </c>
      <c r="AS12" s="117" t="n">
        <f aca="false">العملاء!AS129</f>
        <v>0</v>
      </c>
      <c r="AT12" s="118" t="n">
        <f aca="false">العملاء!AT129</f>
        <v>0</v>
      </c>
      <c r="AU12" s="117" t="n">
        <f aca="false">العملاء!AU129</f>
        <v>0</v>
      </c>
      <c r="AV12" s="118" t="n">
        <f aca="false">العملاء!AV129</f>
        <v>0</v>
      </c>
      <c r="AW12" s="117" t="n">
        <f aca="false">العملاء!AW129</f>
        <v>0</v>
      </c>
      <c r="AX12" s="118" t="n">
        <f aca="false">العملاء!AX129</f>
        <v>17133.25</v>
      </c>
      <c r="AY12" s="117" t="n">
        <f aca="false">العملاء!AY129</f>
        <v>0</v>
      </c>
      <c r="AZ12" s="118" t="n">
        <f aca="false">العملاء!AZ129</f>
        <v>0</v>
      </c>
      <c r="BA12" s="117" t="n">
        <f aca="false">العملاء!BA129</f>
        <v>0</v>
      </c>
      <c r="BB12" s="118" t="n">
        <f aca="false">العملاء!BB129</f>
        <v>0</v>
      </c>
      <c r="BC12" s="117" t="n">
        <f aca="false">العملاء!BC129</f>
        <v>0</v>
      </c>
      <c r="BD12" s="118" t="n">
        <f aca="false">العملاء!BD129</f>
        <v>0</v>
      </c>
      <c r="BE12" s="117" t="n">
        <f aca="false">العملاء!BE129</f>
        <v>0</v>
      </c>
      <c r="BF12" s="118" t="n">
        <f aca="false">العملاء!BF129</f>
        <v>0</v>
      </c>
      <c r="BG12" s="117" t="n">
        <f aca="false">العملاء!BG129</f>
        <v>0</v>
      </c>
      <c r="BH12" s="118" t="n">
        <f aca="false">العملاء!BH129</f>
        <v>0</v>
      </c>
      <c r="BI12" s="117" t="n">
        <f aca="false">العملاء!BI129</f>
        <v>0</v>
      </c>
      <c r="BJ12" s="118" t="n">
        <f aca="false">العملاء!BJ129</f>
        <v>0</v>
      </c>
      <c r="BK12" s="117" t="n">
        <f aca="false">العملاء!BK129</f>
        <v>0</v>
      </c>
      <c r="BL12" s="118" t="n">
        <f aca="false">العملاء!BL129</f>
        <v>0</v>
      </c>
      <c r="BM12" s="117" t="n">
        <f aca="false">العملاء!BM129</f>
        <v>0</v>
      </c>
      <c r="BN12" s="118" t="n">
        <f aca="false">العملاء!BN129</f>
        <v>0</v>
      </c>
      <c r="BO12" s="117" t="n">
        <f aca="false">العملاء!BO129</f>
        <v>0</v>
      </c>
      <c r="BP12" s="118" t="n">
        <f aca="false">العملاء!BP129</f>
        <v>0</v>
      </c>
      <c r="BQ12" s="117" t="n">
        <f aca="false">العملاء!BQ129</f>
        <v>3201</v>
      </c>
      <c r="BR12" s="118" t="n">
        <f aca="false">العملاء!BR129</f>
        <v>0</v>
      </c>
      <c r="BS12" s="117" t="n">
        <f aca="false">العملاء!BS129</f>
        <v>0</v>
      </c>
      <c r="BT12" s="118" t="n">
        <f aca="false">العملاء!BT129</f>
        <v>0</v>
      </c>
      <c r="BU12" s="117" t="n">
        <f aca="false">العملاء!BU129</f>
        <v>0</v>
      </c>
      <c r="BV12" s="118" t="n">
        <f aca="false">العملاء!BV129</f>
        <v>0</v>
      </c>
      <c r="BW12" s="117" t="n">
        <f aca="false">العملاء!BW129</f>
        <v>0</v>
      </c>
      <c r="BX12" s="118" t="n">
        <f aca="false">العملاء!BX129</f>
        <v>0</v>
      </c>
      <c r="BY12" s="117" t="n">
        <f aca="false">العملاء!BY129</f>
        <v>352</v>
      </c>
      <c r="BZ12" s="118" t="n">
        <f aca="false">العملاء!BZ129</f>
        <v>0</v>
      </c>
      <c r="CA12" s="117" t="n">
        <f aca="false">العملاء!CA129</f>
        <v>0</v>
      </c>
      <c r="CB12" s="118" t="n">
        <f aca="false">العملاء!CB129</f>
        <v>0</v>
      </c>
      <c r="CC12" s="117" t="n">
        <f aca="false">العملاء!CC129</f>
        <v>0</v>
      </c>
      <c r="CD12" s="118" t="n">
        <f aca="false">العملاء!CD129</f>
        <v>0</v>
      </c>
      <c r="CE12" s="117" t="n">
        <f aca="false">العملاء!CE129</f>
        <v>0</v>
      </c>
      <c r="CF12" s="118" t="n">
        <f aca="false">العملاء!CF129</f>
        <v>0</v>
      </c>
      <c r="CG12" s="117" t="n">
        <f aca="false">العملاء!CG129</f>
        <v>0</v>
      </c>
      <c r="CH12" s="118" t="n">
        <f aca="false">العملاء!CH129</f>
        <v>0</v>
      </c>
      <c r="CI12" s="117" t="n">
        <f aca="false">العملاء!CI129</f>
        <v>0</v>
      </c>
      <c r="CJ12" s="118" t="n">
        <f aca="false">العملاء!CJ129</f>
        <v>0</v>
      </c>
      <c r="CK12" s="117" t="n">
        <f aca="false">العملاء!CK129</f>
        <v>0</v>
      </c>
      <c r="CL12" s="118" t="n">
        <f aca="false">العملاء!CL129</f>
        <v>0</v>
      </c>
      <c r="CM12" s="117" t="n">
        <f aca="false">العملاء!CM129</f>
        <v>0</v>
      </c>
      <c r="CN12" s="118" t="n">
        <f aca="false">العملاء!CN129</f>
        <v>0</v>
      </c>
      <c r="CO12" s="117" t="n">
        <f aca="false">العملاء!CO129</f>
        <v>0</v>
      </c>
      <c r="CP12" s="118" t="n">
        <f aca="false">العملاء!CP129</f>
        <v>0</v>
      </c>
      <c r="CQ12" s="117" t="n">
        <f aca="false">العملاء!CQ129</f>
        <v>0</v>
      </c>
      <c r="CR12" s="118" t="n">
        <f aca="false">العملاء!CR129</f>
        <v>0</v>
      </c>
      <c r="CS12" s="117" t="n">
        <f aca="false">العملاء!CS129</f>
        <v>0</v>
      </c>
      <c r="CT12" s="118" t="n">
        <f aca="false">العملاء!CT129</f>
        <v>0</v>
      </c>
      <c r="CU12" s="117" t="n">
        <f aca="false">العملاء!CU129</f>
        <v>0</v>
      </c>
      <c r="CV12" s="118" t="n">
        <f aca="false">العملاء!CV129</f>
        <v>0</v>
      </c>
      <c r="CW12" s="117" t="n">
        <f aca="false">العملاء!CW129</f>
        <v>0</v>
      </c>
      <c r="CX12" s="118" t="n">
        <f aca="false">العملاء!CX129</f>
        <v>0</v>
      </c>
      <c r="CY12" s="117" t="n">
        <f aca="false">العملاء!CY129</f>
        <v>0</v>
      </c>
      <c r="CZ12" s="118" t="n">
        <f aca="false">العملاء!CZ129</f>
        <v>0</v>
      </c>
      <c r="DA12" s="117" t="n">
        <f aca="false">العملاء!DA129</f>
        <v>0</v>
      </c>
      <c r="DB12" s="118" t="n">
        <f aca="false">العملاء!DB129</f>
        <v>0</v>
      </c>
      <c r="DC12" s="117" t="n">
        <f aca="false">العملاء!DC129</f>
        <v>0</v>
      </c>
      <c r="DD12" s="118" t="n">
        <f aca="false">العملاء!DD129</f>
        <v>0</v>
      </c>
      <c r="DE12" s="117" t="n">
        <f aca="false">العملاء!DE129</f>
        <v>0</v>
      </c>
      <c r="DF12" s="118" t="n">
        <f aca="false">العملاء!DF129</f>
        <v>0</v>
      </c>
      <c r="DG12" s="117" t="n">
        <f aca="false">العملاء!DG129</f>
        <v>0</v>
      </c>
      <c r="DH12" s="118" t="n">
        <f aca="false">العملاء!DH129</f>
        <v>0</v>
      </c>
      <c r="DI12" s="117" t="n">
        <f aca="false">العملاء!DI129</f>
        <v>0</v>
      </c>
      <c r="DJ12" s="118" t="n">
        <f aca="false">العملاء!DJ129</f>
        <v>0</v>
      </c>
      <c r="DK12" s="117" t="n">
        <f aca="false">العملاء!DK129</f>
        <v>0</v>
      </c>
      <c r="DL12" s="118" t="n">
        <f aca="false">العملاء!DL129</f>
        <v>0</v>
      </c>
      <c r="DM12" s="117" t="n">
        <f aca="false">العملاء!DM129</f>
        <v>0</v>
      </c>
      <c r="DN12" s="118" t="n">
        <f aca="false">العملاء!DN129</f>
        <v>0</v>
      </c>
      <c r="DO12" s="117" t="n">
        <f aca="false">العملاء!DO129</f>
        <v>0</v>
      </c>
      <c r="DP12" s="118" t="n">
        <f aca="false">العملاء!DP129</f>
        <v>0</v>
      </c>
      <c r="DQ12" s="117" t="n">
        <f aca="false">العملاء!DQ129</f>
        <v>0</v>
      </c>
      <c r="DR12" s="118" t="n">
        <f aca="false">العملاء!DR129</f>
        <v>0</v>
      </c>
      <c r="DS12" s="117" t="n">
        <f aca="false">العملاء!DS129</f>
        <v>0</v>
      </c>
      <c r="DT12" s="118" t="n">
        <f aca="false">العملاء!DT129</f>
        <v>0</v>
      </c>
      <c r="DU12" s="117" t="n">
        <f aca="false">العملاء!DU129</f>
        <v>0</v>
      </c>
      <c r="DV12" s="118" t="n">
        <f aca="false">العملاء!DV129</f>
        <v>0</v>
      </c>
      <c r="DW12" s="117" t="n">
        <f aca="false">العملاء!DW129</f>
        <v>0</v>
      </c>
      <c r="DX12" s="118" t="n">
        <f aca="false">العملاء!DX129</f>
        <v>0</v>
      </c>
      <c r="DY12" s="117" t="n">
        <f aca="false">العملاء!DY129</f>
        <v>0</v>
      </c>
      <c r="DZ12" s="118" t="n">
        <f aca="false">العملاء!DZ129</f>
        <v>0</v>
      </c>
      <c r="EA12" s="117" t="n">
        <f aca="false">العملاء!EA129</f>
        <v>0</v>
      </c>
      <c r="EB12" s="118" t="n">
        <f aca="false">العملاء!EB129</f>
        <v>0</v>
      </c>
      <c r="EC12" s="117" t="n">
        <f aca="false">العملاء!EC129</f>
        <v>0</v>
      </c>
      <c r="ED12" s="118" t="n">
        <f aca="false">العملاء!ED129</f>
        <v>0</v>
      </c>
      <c r="EE12" s="117" t="n">
        <f aca="false">العملاء!EE129</f>
        <v>0</v>
      </c>
      <c r="EF12" s="118" t="n">
        <f aca="false">العملاء!EF129</f>
        <v>0</v>
      </c>
      <c r="EG12" s="117" t="n">
        <f aca="false">العملاء!EG129</f>
        <v>0</v>
      </c>
      <c r="EH12" s="118" t="n">
        <f aca="false">العملاء!EH129</f>
        <v>0</v>
      </c>
      <c r="EI12" s="117" t="n">
        <f aca="false">العملاء!EI129</f>
        <v>0</v>
      </c>
      <c r="EJ12" s="118" t="n">
        <f aca="false">العملاء!EJ129</f>
        <v>0</v>
      </c>
      <c r="EK12" s="117" t="n">
        <f aca="false">العملاء!EK129</f>
        <v>0</v>
      </c>
      <c r="EL12" s="118" t="n">
        <f aca="false">العملاء!EL129</f>
        <v>0</v>
      </c>
      <c r="EM12" s="117" t="n">
        <f aca="false">العملاء!EM129</f>
        <v>0</v>
      </c>
      <c r="EN12" s="118" t="n">
        <f aca="false">العملاء!EN129</f>
        <v>0</v>
      </c>
      <c r="EO12" s="117" t="n">
        <f aca="false">العملاء!EO129</f>
        <v>0</v>
      </c>
      <c r="EP12" s="118" t="n">
        <f aca="false">العملاء!EP129</f>
        <v>0</v>
      </c>
      <c r="EQ12" s="117" t="n">
        <f aca="false">العملاء!EQ129</f>
        <v>0</v>
      </c>
      <c r="ER12" s="118" t="n">
        <f aca="false">العملاء!ER129</f>
        <v>0</v>
      </c>
      <c r="ES12" s="117" t="n">
        <f aca="false">العملاء!ES129</f>
        <v>0</v>
      </c>
      <c r="ET12" s="118" t="n">
        <f aca="false">العملاء!ET129</f>
        <v>0</v>
      </c>
      <c r="EU12" s="117" t="n">
        <f aca="false">العملاء!EU129</f>
        <v>0</v>
      </c>
      <c r="EV12" s="118" t="n">
        <f aca="false">العملاء!EV129</f>
        <v>0</v>
      </c>
      <c r="EW12" s="117" t="n">
        <f aca="false">العملاء!EW129</f>
        <v>0</v>
      </c>
      <c r="EX12" s="118" t="n">
        <f aca="false">العملاء!EX129</f>
        <v>0</v>
      </c>
      <c r="EY12" s="117" t="n">
        <f aca="false">العملاء!EY129</f>
        <v>0</v>
      </c>
      <c r="EZ12" s="118" t="n">
        <f aca="false">العملاء!EZ129</f>
        <v>0</v>
      </c>
      <c r="FA12" s="117" t="n">
        <f aca="false">العملاء!FA129</f>
        <v>0</v>
      </c>
      <c r="FB12" s="118" t="n">
        <f aca="false">العملاء!FB129</f>
        <v>0</v>
      </c>
      <c r="FC12" s="117" t="n">
        <f aca="false">العملاء!FC129</f>
        <v>0</v>
      </c>
      <c r="FD12" s="118" t="n">
        <f aca="false">العملاء!FD129</f>
        <v>0</v>
      </c>
      <c r="FE12" s="117" t="n">
        <f aca="false">العملاء!FE129</f>
        <v>2730.2</v>
      </c>
      <c r="FF12" s="118" t="n">
        <f aca="false">العملاء!FF129</f>
        <v>0</v>
      </c>
      <c r="FG12" s="117" t="n">
        <f aca="false">العملاء!FG129</f>
        <v>0</v>
      </c>
      <c r="FH12" s="118" t="n">
        <f aca="false">العملاء!FH129</f>
        <v>0</v>
      </c>
      <c r="FI12" s="117" t="n">
        <f aca="false">العملاء!FI129</f>
        <v>0</v>
      </c>
      <c r="FJ12" s="118" t="n">
        <f aca="false">العملاء!FJ129</f>
        <v>79</v>
      </c>
      <c r="FK12" s="117" t="n">
        <f aca="false">العملاء!FK129</f>
        <v>0</v>
      </c>
      <c r="FL12" s="118" t="n">
        <f aca="false">العملاء!FL129</f>
        <v>0</v>
      </c>
      <c r="FM12" s="117" t="n">
        <f aca="false">العملاء!FM129</f>
        <v>0</v>
      </c>
      <c r="FN12" s="118" t="n">
        <f aca="false">العملاء!FN129</f>
        <v>0</v>
      </c>
      <c r="FO12" s="117" t="n">
        <f aca="false">العملاء!FO129</f>
        <v>0</v>
      </c>
      <c r="FP12" s="118" t="n">
        <f aca="false">العملاء!FP129</f>
        <v>0</v>
      </c>
      <c r="FQ12" s="117" t="n">
        <f aca="false">العملاء!FQ129</f>
        <v>0</v>
      </c>
      <c r="FR12" s="118" t="n">
        <f aca="false">العملاء!FR129</f>
        <v>0</v>
      </c>
      <c r="FS12" s="117" t="n">
        <f aca="false">العملاء!FS129</f>
        <v>0</v>
      </c>
      <c r="FT12" s="118" t="n">
        <f aca="false">العملاء!FT129</f>
        <v>0</v>
      </c>
      <c r="FU12" s="117" t="n">
        <f aca="false">العملاء!FU129</f>
        <v>0</v>
      </c>
      <c r="FV12" s="118" t="n">
        <f aca="false">العملاء!FV129</f>
        <v>0</v>
      </c>
    </row>
    <row r="13" customFormat="false" ht="18" hidden="false" customHeight="true" outlineLevel="0" collapsed="false">
      <c r="D13" s="5" t="s">
        <v>16</v>
      </c>
      <c r="E13" s="117" t="n">
        <f aca="false">العملاء!E147</f>
        <v>5798.8</v>
      </c>
      <c r="F13" s="118" t="n">
        <f aca="false">العملاء!F147</f>
        <v>4033.4</v>
      </c>
      <c r="G13" s="117" t="n">
        <f aca="false">العملاء!G147</f>
        <v>0</v>
      </c>
      <c r="H13" s="118" t="n">
        <f aca="false">العملاء!H147</f>
        <v>0</v>
      </c>
      <c r="I13" s="117" t="n">
        <f aca="false">العملاء!I147</f>
        <v>2255</v>
      </c>
      <c r="J13" s="118" t="n">
        <f aca="false">العملاء!J147</f>
        <v>0</v>
      </c>
      <c r="K13" s="117" t="n">
        <f aca="false">العملاء!K147</f>
        <v>0</v>
      </c>
      <c r="L13" s="118" t="n">
        <f aca="false">العملاء!L147</f>
        <v>0</v>
      </c>
      <c r="M13" s="117" t="n">
        <f aca="false">العملاء!M147</f>
        <v>0</v>
      </c>
      <c r="N13" s="118" t="n">
        <f aca="false">العملاء!N147</f>
        <v>0</v>
      </c>
      <c r="O13" s="117" t="n">
        <f aca="false">العملاء!O147</f>
        <v>0</v>
      </c>
      <c r="P13" s="118" t="n">
        <f aca="false">العملاء!P147</f>
        <v>0</v>
      </c>
      <c r="Q13" s="117" t="n">
        <f aca="false">العملاء!Q147</f>
        <v>0</v>
      </c>
      <c r="R13" s="118" t="n">
        <f aca="false">العملاء!R147</f>
        <v>0</v>
      </c>
      <c r="S13" s="117" t="n">
        <f aca="false">العملاء!S147</f>
        <v>0</v>
      </c>
      <c r="T13" s="118" t="n">
        <f aca="false">العملاء!T147</f>
        <v>0</v>
      </c>
      <c r="U13" s="117" t="n">
        <f aca="false">العملاء!U147</f>
        <v>0</v>
      </c>
      <c r="V13" s="118" t="n">
        <f aca="false">العملاء!V147</f>
        <v>0</v>
      </c>
      <c r="W13" s="117" t="n">
        <f aca="false">العملاء!W147</f>
        <v>0</v>
      </c>
      <c r="X13" s="118" t="n">
        <f aca="false">العملاء!X147</f>
        <v>0</v>
      </c>
      <c r="Y13" s="117" t="n">
        <f aca="false">العملاء!Y147</f>
        <v>0</v>
      </c>
      <c r="Z13" s="118" t="n">
        <f aca="false">العملاء!Z147</f>
        <v>0</v>
      </c>
      <c r="AA13" s="117" t="n">
        <f aca="false">العملاء!AA147</f>
        <v>0</v>
      </c>
      <c r="AB13" s="118" t="n">
        <f aca="false">العملاء!AB147</f>
        <v>0</v>
      </c>
      <c r="AC13" s="117" t="n">
        <f aca="false">العملاء!AC147</f>
        <v>0</v>
      </c>
      <c r="AD13" s="118" t="n">
        <f aca="false">العملاء!AD147</f>
        <v>0</v>
      </c>
      <c r="AE13" s="117" t="n">
        <f aca="false">العملاء!AE147</f>
        <v>0</v>
      </c>
      <c r="AF13" s="118" t="n">
        <f aca="false">العملاء!AF147</f>
        <v>0</v>
      </c>
      <c r="AG13" s="117" t="n">
        <f aca="false">العملاء!AG147</f>
        <v>0</v>
      </c>
      <c r="AH13" s="118" t="n">
        <f aca="false">العملاء!AH147</f>
        <v>0</v>
      </c>
      <c r="AI13" s="117" t="n">
        <f aca="false">العملاء!AI147</f>
        <v>0</v>
      </c>
      <c r="AJ13" s="118" t="n">
        <f aca="false">العملاء!AJ147</f>
        <v>0</v>
      </c>
      <c r="AK13" s="117" t="n">
        <f aca="false">العملاء!AK147</f>
        <v>0</v>
      </c>
      <c r="AL13" s="118" t="n">
        <f aca="false">العملاء!AL147</f>
        <v>0</v>
      </c>
      <c r="AM13" s="117" t="n">
        <f aca="false">العملاء!AM147</f>
        <v>0</v>
      </c>
      <c r="AN13" s="118" t="n">
        <f aca="false">العملاء!AN147</f>
        <v>0</v>
      </c>
      <c r="AO13" s="117" t="n">
        <f aca="false">العملاء!AO147</f>
        <v>0</v>
      </c>
      <c r="AP13" s="118" t="n">
        <f aca="false">العملاء!AP147</f>
        <v>0</v>
      </c>
      <c r="AQ13" s="117" t="n">
        <f aca="false">العملاء!AQ147</f>
        <v>0</v>
      </c>
      <c r="AR13" s="118" t="n">
        <f aca="false">العملاء!AR147</f>
        <v>0</v>
      </c>
      <c r="AS13" s="117" t="n">
        <f aca="false">العملاء!AS147</f>
        <v>0</v>
      </c>
      <c r="AT13" s="118" t="n">
        <f aca="false">العملاء!AT147</f>
        <v>0</v>
      </c>
      <c r="AU13" s="117" t="n">
        <f aca="false">العملاء!AU147</f>
        <v>0</v>
      </c>
      <c r="AV13" s="118" t="n">
        <f aca="false">العملاء!AV147</f>
        <v>0</v>
      </c>
      <c r="AW13" s="117" t="n">
        <f aca="false">العملاء!AW147</f>
        <v>0</v>
      </c>
      <c r="AX13" s="118" t="n">
        <f aca="false">العملاء!AX147</f>
        <v>0</v>
      </c>
      <c r="AY13" s="117" t="n">
        <f aca="false">العملاء!AY147</f>
        <v>0</v>
      </c>
      <c r="AZ13" s="118" t="n">
        <f aca="false">العملاء!AZ147</f>
        <v>0</v>
      </c>
      <c r="BA13" s="117" t="n">
        <f aca="false">العملاء!BA147</f>
        <v>0</v>
      </c>
      <c r="BB13" s="118" t="n">
        <f aca="false">العملاء!BB147</f>
        <v>0</v>
      </c>
      <c r="BC13" s="117" t="n">
        <f aca="false">العملاء!BC147</f>
        <v>0</v>
      </c>
      <c r="BD13" s="118" t="n">
        <f aca="false">العملاء!BD147</f>
        <v>0</v>
      </c>
      <c r="BE13" s="117" t="n">
        <f aca="false">العملاء!BE147</f>
        <v>0</v>
      </c>
      <c r="BF13" s="118" t="n">
        <f aca="false">العملاء!BF147</f>
        <v>0</v>
      </c>
      <c r="BG13" s="117" t="n">
        <f aca="false">العملاء!BG147</f>
        <v>0</v>
      </c>
      <c r="BH13" s="118" t="n">
        <f aca="false">العملاء!BH147</f>
        <v>0</v>
      </c>
      <c r="BI13" s="117" t="n">
        <f aca="false">العملاء!BI147</f>
        <v>0</v>
      </c>
      <c r="BJ13" s="118" t="n">
        <f aca="false">العملاء!BJ147</f>
        <v>0</v>
      </c>
      <c r="BK13" s="117" t="n">
        <f aca="false">العملاء!BK147</f>
        <v>0</v>
      </c>
      <c r="BL13" s="118" t="n">
        <f aca="false">العملاء!BL147</f>
        <v>0</v>
      </c>
      <c r="BM13" s="117" t="n">
        <f aca="false">العملاء!BM147</f>
        <v>0</v>
      </c>
      <c r="BN13" s="118" t="n">
        <f aca="false">العملاء!BN147</f>
        <v>0</v>
      </c>
      <c r="BO13" s="117" t="n">
        <f aca="false">العملاء!BO147</f>
        <v>0</v>
      </c>
      <c r="BP13" s="118" t="n">
        <f aca="false">العملاء!BP147</f>
        <v>0</v>
      </c>
      <c r="BQ13" s="117" t="n">
        <f aca="false">العملاء!BQ147</f>
        <v>2314</v>
      </c>
      <c r="BR13" s="118" t="n">
        <f aca="false">العملاء!BR147</f>
        <v>601.6</v>
      </c>
      <c r="BS13" s="117" t="n">
        <f aca="false">العملاء!BS147</f>
        <v>0</v>
      </c>
      <c r="BT13" s="118" t="n">
        <f aca="false">العملاء!BT147</f>
        <v>0</v>
      </c>
      <c r="BU13" s="117" t="n">
        <f aca="false">العملاء!BU147</f>
        <v>0</v>
      </c>
      <c r="BV13" s="118" t="n">
        <f aca="false">العملاء!BV147</f>
        <v>0</v>
      </c>
      <c r="BW13" s="117" t="n">
        <f aca="false">العملاء!BW147</f>
        <v>0</v>
      </c>
      <c r="BX13" s="118" t="n">
        <f aca="false">العملاء!BX147</f>
        <v>0</v>
      </c>
      <c r="BY13" s="117" t="n">
        <f aca="false">العملاء!BY147</f>
        <v>0</v>
      </c>
      <c r="BZ13" s="118" t="n">
        <f aca="false">العملاء!BZ147</f>
        <v>352</v>
      </c>
      <c r="CA13" s="117" t="n">
        <f aca="false">العملاء!CA147</f>
        <v>0</v>
      </c>
      <c r="CB13" s="118" t="n">
        <f aca="false">العملاء!CB147</f>
        <v>0</v>
      </c>
      <c r="CC13" s="117" t="n">
        <f aca="false">العملاء!CC147</f>
        <v>0</v>
      </c>
      <c r="CD13" s="118" t="n">
        <f aca="false">العملاء!CD147</f>
        <v>0</v>
      </c>
      <c r="CE13" s="117" t="n">
        <f aca="false">العملاء!CE147</f>
        <v>0</v>
      </c>
      <c r="CF13" s="118" t="n">
        <f aca="false">العملاء!CF147</f>
        <v>0</v>
      </c>
      <c r="CG13" s="117" t="n">
        <f aca="false">العملاء!CG147</f>
        <v>0</v>
      </c>
      <c r="CH13" s="118" t="n">
        <f aca="false">العملاء!CH147</f>
        <v>0</v>
      </c>
      <c r="CI13" s="117" t="n">
        <f aca="false">العملاء!CI147</f>
        <v>0</v>
      </c>
      <c r="CJ13" s="118" t="n">
        <f aca="false">العملاء!CJ147</f>
        <v>0</v>
      </c>
      <c r="CK13" s="117" t="n">
        <f aca="false">العملاء!CK147</f>
        <v>0</v>
      </c>
      <c r="CL13" s="118" t="n">
        <f aca="false">العملاء!CL147</f>
        <v>0</v>
      </c>
      <c r="CM13" s="117" t="n">
        <f aca="false">العملاء!CM147</f>
        <v>0</v>
      </c>
      <c r="CN13" s="118" t="n">
        <f aca="false">العملاء!CN147</f>
        <v>0</v>
      </c>
      <c r="CO13" s="117" t="n">
        <f aca="false">العملاء!CO147</f>
        <v>0</v>
      </c>
      <c r="CP13" s="118" t="n">
        <f aca="false">العملاء!CP147</f>
        <v>0</v>
      </c>
      <c r="CQ13" s="117" t="n">
        <f aca="false">العملاء!CQ147</f>
        <v>0</v>
      </c>
      <c r="CR13" s="118" t="n">
        <f aca="false">العملاء!CR147</f>
        <v>0</v>
      </c>
      <c r="CS13" s="117" t="n">
        <f aca="false">العملاء!CS147</f>
        <v>0</v>
      </c>
      <c r="CT13" s="118" t="n">
        <f aca="false">العملاء!CT147</f>
        <v>0</v>
      </c>
      <c r="CU13" s="117" t="n">
        <f aca="false">العملاء!CU147</f>
        <v>0</v>
      </c>
      <c r="CV13" s="118" t="n">
        <f aca="false">العملاء!CV147</f>
        <v>0</v>
      </c>
      <c r="CW13" s="117" t="n">
        <f aca="false">العملاء!CW147</f>
        <v>0</v>
      </c>
      <c r="CX13" s="118" t="n">
        <f aca="false">العملاء!CX147</f>
        <v>0</v>
      </c>
      <c r="CY13" s="117" t="n">
        <f aca="false">العملاء!CY147</f>
        <v>0</v>
      </c>
      <c r="CZ13" s="118" t="n">
        <f aca="false">العملاء!CZ147</f>
        <v>0</v>
      </c>
      <c r="DA13" s="117" t="n">
        <f aca="false">العملاء!DA147</f>
        <v>0</v>
      </c>
      <c r="DB13" s="118" t="n">
        <f aca="false">العملاء!DB147</f>
        <v>0</v>
      </c>
      <c r="DC13" s="117" t="n">
        <f aca="false">العملاء!DC147</f>
        <v>0</v>
      </c>
      <c r="DD13" s="118" t="n">
        <f aca="false">العملاء!DD147</f>
        <v>0</v>
      </c>
      <c r="DE13" s="117" t="n">
        <f aca="false">العملاء!DE147</f>
        <v>0</v>
      </c>
      <c r="DF13" s="118" t="n">
        <f aca="false">العملاء!DF147</f>
        <v>0</v>
      </c>
      <c r="DG13" s="117" t="n">
        <f aca="false">العملاء!DG147</f>
        <v>0</v>
      </c>
      <c r="DH13" s="118" t="n">
        <f aca="false">العملاء!DH147</f>
        <v>0</v>
      </c>
      <c r="DI13" s="117" t="n">
        <f aca="false">العملاء!DI147</f>
        <v>880</v>
      </c>
      <c r="DJ13" s="118" t="n">
        <f aca="false">العملاء!DJ147</f>
        <v>0</v>
      </c>
      <c r="DK13" s="117" t="n">
        <f aca="false">العملاء!DK147</f>
        <v>0</v>
      </c>
      <c r="DL13" s="118" t="n">
        <f aca="false">العملاء!DL147</f>
        <v>0</v>
      </c>
      <c r="DM13" s="117" t="n">
        <f aca="false">العملاء!DM147</f>
        <v>0</v>
      </c>
      <c r="DN13" s="118" t="n">
        <f aca="false">العملاء!DN147</f>
        <v>0</v>
      </c>
      <c r="DO13" s="117" t="n">
        <f aca="false">العملاء!DO147</f>
        <v>0</v>
      </c>
      <c r="DP13" s="118" t="n">
        <f aca="false">العملاء!DP147</f>
        <v>0</v>
      </c>
      <c r="DQ13" s="117" t="n">
        <f aca="false">العملاء!DQ147</f>
        <v>0</v>
      </c>
      <c r="DR13" s="118" t="n">
        <f aca="false">العملاء!DR147</f>
        <v>0</v>
      </c>
      <c r="DS13" s="117" t="n">
        <f aca="false">العملاء!DS147</f>
        <v>0</v>
      </c>
      <c r="DT13" s="118" t="n">
        <f aca="false">العملاء!DT147</f>
        <v>0</v>
      </c>
      <c r="DU13" s="117" t="n">
        <f aca="false">العملاء!DU147</f>
        <v>0</v>
      </c>
      <c r="DV13" s="118" t="n">
        <f aca="false">العملاء!DV147</f>
        <v>0</v>
      </c>
      <c r="DW13" s="117" t="n">
        <f aca="false">العملاء!DW147</f>
        <v>0</v>
      </c>
      <c r="DX13" s="118" t="n">
        <f aca="false">العملاء!DX147</f>
        <v>0</v>
      </c>
      <c r="DY13" s="117" t="n">
        <f aca="false">العملاء!DY147</f>
        <v>0</v>
      </c>
      <c r="DZ13" s="118" t="n">
        <f aca="false">العملاء!DZ147</f>
        <v>0</v>
      </c>
      <c r="EA13" s="117" t="n">
        <f aca="false">العملاء!EA147</f>
        <v>0</v>
      </c>
      <c r="EB13" s="118" t="n">
        <f aca="false">العملاء!EB147</f>
        <v>0</v>
      </c>
      <c r="EC13" s="117" t="n">
        <f aca="false">العملاء!EC147</f>
        <v>0</v>
      </c>
      <c r="ED13" s="118" t="n">
        <f aca="false">العملاء!ED147</f>
        <v>0</v>
      </c>
      <c r="EE13" s="117" t="n">
        <f aca="false">العملاء!EE147</f>
        <v>0</v>
      </c>
      <c r="EF13" s="118" t="n">
        <f aca="false">العملاء!EF147</f>
        <v>0</v>
      </c>
      <c r="EG13" s="117" t="n">
        <f aca="false">العملاء!EG147</f>
        <v>0</v>
      </c>
      <c r="EH13" s="118" t="n">
        <f aca="false">العملاء!EH147</f>
        <v>0</v>
      </c>
      <c r="EI13" s="117" t="n">
        <f aca="false">العملاء!EI147</f>
        <v>0</v>
      </c>
      <c r="EJ13" s="118" t="n">
        <f aca="false">العملاء!EJ147</f>
        <v>0</v>
      </c>
      <c r="EK13" s="117" t="n">
        <f aca="false">العملاء!EK147</f>
        <v>0</v>
      </c>
      <c r="EL13" s="118" t="n">
        <f aca="false">العملاء!EL147</f>
        <v>0</v>
      </c>
      <c r="EM13" s="117" t="n">
        <f aca="false">العملاء!EM147</f>
        <v>0</v>
      </c>
      <c r="EN13" s="118" t="n">
        <f aca="false">العملاء!EN147</f>
        <v>0</v>
      </c>
      <c r="EO13" s="117" t="n">
        <f aca="false">العملاء!EO147</f>
        <v>0</v>
      </c>
      <c r="EP13" s="118" t="n">
        <f aca="false">العملاء!EP147</f>
        <v>0</v>
      </c>
      <c r="EQ13" s="117" t="n">
        <f aca="false">العملاء!EQ147</f>
        <v>0</v>
      </c>
      <c r="ER13" s="118" t="n">
        <f aca="false">العملاء!ER147</f>
        <v>0</v>
      </c>
      <c r="ES13" s="117" t="n">
        <f aca="false">العملاء!ES147</f>
        <v>0</v>
      </c>
      <c r="ET13" s="118" t="n">
        <f aca="false">العملاء!ET147</f>
        <v>0</v>
      </c>
      <c r="EU13" s="117" t="n">
        <f aca="false">العملاء!EU147</f>
        <v>0</v>
      </c>
      <c r="EV13" s="118" t="n">
        <f aca="false">العملاء!EV147</f>
        <v>0</v>
      </c>
      <c r="EW13" s="117" t="n">
        <f aca="false">العملاء!EW147</f>
        <v>0</v>
      </c>
      <c r="EX13" s="118" t="n">
        <f aca="false">العملاء!EX147</f>
        <v>0</v>
      </c>
      <c r="EY13" s="117" t="n">
        <f aca="false">العملاء!EY147</f>
        <v>0</v>
      </c>
      <c r="EZ13" s="118" t="n">
        <f aca="false">العملاء!EZ147</f>
        <v>0</v>
      </c>
      <c r="FA13" s="117" t="n">
        <f aca="false">العملاء!FA147</f>
        <v>0</v>
      </c>
      <c r="FB13" s="118" t="n">
        <f aca="false">العملاء!FB147</f>
        <v>0</v>
      </c>
      <c r="FC13" s="117" t="n">
        <f aca="false">العملاء!FC147</f>
        <v>0</v>
      </c>
      <c r="FD13" s="118" t="n">
        <f aca="false">العملاء!FD147</f>
        <v>0</v>
      </c>
      <c r="FE13" s="117" t="n">
        <f aca="false">العملاء!FE147</f>
        <v>0</v>
      </c>
      <c r="FF13" s="118" t="n">
        <f aca="false">العملاء!FF147</f>
        <v>2730</v>
      </c>
      <c r="FG13" s="117" t="n">
        <f aca="false">العملاء!FG147</f>
        <v>0</v>
      </c>
      <c r="FH13" s="118" t="n">
        <f aca="false">العملاء!FH147</f>
        <v>0</v>
      </c>
      <c r="FI13" s="117" t="n">
        <f aca="false">العملاء!FI147</f>
        <v>0</v>
      </c>
      <c r="FJ13" s="118" t="n">
        <f aca="false">العملاء!FJ147</f>
        <v>0</v>
      </c>
      <c r="FK13" s="117" t="n">
        <f aca="false">العملاء!FK147</f>
        <v>349.8</v>
      </c>
      <c r="FL13" s="118" t="n">
        <f aca="false">العملاء!FL147</f>
        <v>349.8</v>
      </c>
      <c r="FM13" s="117" t="n">
        <f aca="false">العملاء!FM147</f>
        <v>0</v>
      </c>
      <c r="FN13" s="118" t="n">
        <f aca="false">العملاء!FN147</f>
        <v>0</v>
      </c>
      <c r="FO13" s="117" t="n">
        <f aca="false">العملاء!FO147</f>
        <v>0</v>
      </c>
      <c r="FP13" s="118" t="n">
        <f aca="false">العملاء!FP147</f>
        <v>0</v>
      </c>
      <c r="FQ13" s="117" t="n">
        <f aca="false">العملاء!FQ147</f>
        <v>0</v>
      </c>
      <c r="FR13" s="118" t="n">
        <f aca="false">العملاء!FR147</f>
        <v>0</v>
      </c>
      <c r="FS13" s="117" t="n">
        <f aca="false">العملاء!FS147</f>
        <v>0</v>
      </c>
      <c r="FT13" s="118" t="n">
        <f aca="false">العملاء!FT147</f>
        <v>0</v>
      </c>
      <c r="FU13" s="117" t="n">
        <f aca="false">العملاء!FU147</f>
        <v>0</v>
      </c>
      <c r="FV13" s="118" t="n">
        <f aca="false">العملاء!FV147</f>
        <v>0</v>
      </c>
    </row>
    <row r="14" customFormat="false" ht="18" hidden="false" customHeight="true" outlineLevel="0" collapsed="false">
      <c r="D14" s="5" t="s">
        <v>17</v>
      </c>
      <c r="E14" s="117" t="n">
        <f aca="false">العملاء!E162</f>
        <v>13966.5</v>
      </c>
      <c r="F14" s="118" t="n">
        <f aca="false">العملاء!F162</f>
        <v>6591.35</v>
      </c>
      <c r="G14" s="117" t="n">
        <f aca="false">العملاء!G162</f>
        <v>0</v>
      </c>
      <c r="H14" s="118" t="n">
        <f aca="false">العملاء!H162</f>
        <v>0</v>
      </c>
      <c r="I14" s="117" t="n">
        <f aca="false">العملاء!I162</f>
        <v>330</v>
      </c>
      <c r="J14" s="118" t="n">
        <f aca="false">العملاء!J162</f>
        <v>2523</v>
      </c>
      <c r="K14" s="117" t="n">
        <f aca="false">العملاء!K162</f>
        <v>0</v>
      </c>
      <c r="L14" s="118" t="n">
        <f aca="false">العملاء!L162</f>
        <v>0</v>
      </c>
      <c r="M14" s="117" t="n">
        <f aca="false">العملاء!M162</f>
        <v>0</v>
      </c>
      <c r="N14" s="118" t="n">
        <f aca="false">العملاء!N162</f>
        <v>0</v>
      </c>
      <c r="O14" s="117" t="n">
        <f aca="false">العملاء!O162</f>
        <v>0</v>
      </c>
      <c r="P14" s="118" t="n">
        <f aca="false">العملاء!P162</f>
        <v>0</v>
      </c>
      <c r="Q14" s="117" t="n">
        <f aca="false">العملاء!Q162</f>
        <v>0</v>
      </c>
      <c r="R14" s="118" t="n">
        <f aca="false">العملاء!R162</f>
        <v>0</v>
      </c>
      <c r="S14" s="117" t="n">
        <f aca="false">العملاء!S162</f>
        <v>0</v>
      </c>
      <c r="T14" s="118" t="n">
        <f aca="false">العملاء!T162</f>
        <v>0</v>
      </c>
      <c r="U14" s="117" t="n">
        <f aca="false">العملاء!U162</f>
        <v>0</v>
      </c>
      <c r="V14" s="118" t="n">
        <f aca="false">العملاء!V162</f>
        <v>0</v>
      </c>
      <c r="W14" s="117" t="n">
        <f aca="false">العملاء!W162</f>
        <v>0</v>
      </c>
      <c r="X14" s="118" t="n">
        <f aca="false">العملاء!X162</f>
        <v>0</v>
      </c>
      <c r="Y14" s="117" t="n">
        <f aca="false">العملاء!Y162</f>
        <v>0</v>
      </c>
      <c r="Z14" s="118" t="n">
        <f aca="false">العملاء!Z162</f>
        <v>0</v>
      </c>
      <c r="AA14" s="117" t="n">
        <f aca="false">العملاء!AA162</f>
        <v>0</v>
      </c>
      <c r="AB14" s="118" t="n">
        <f aca="false">العملاء!AB162</f>
        <v>0</v>
      </c>
      <c r="AC14" s="117" t="n">
        <f aca="false">العملاء!AC162</f>
        <v>0</v>
      </c>
      <c r="AD14" s="118" t="n">
        <f aca="false">العملاء!AD162</f>
        <v>0</v>
      </c>
      <c r="AE14" s="117" t="n">
        <f aca="false">العملاء!AE162</f>
        <v>0</v>
      </c>
      <c r="AF14" s="118" t="n">
        <f aca="false">العملاء!AF162</f>
        <v>0</v>
      </c>
      <c r="AG14" s="117" t="n">
        <f aca="false">العملاء!AG162</f>
        <v>0</v>
      </c>
      <c r="AH14" s="118" t="n">
        <f aca="false">العملاء!AH162</f>
        <v>0</v>
      </c>
      <c r="AI14" s="117" t="n">
        <f aca="false">العملاء!AI162</f>
        <v>0</v>
      </c>
      <c r="AJ14" s="118" t="n">
        <f aca="false">العملاء!AJ162</f>
        <v>0</v>
      </c>
      <c r="AK14" s="117" t="n">
        <f aca="false">العملاء!AK162</f>
        <v>0</v>
      </c>
      <c r="AL14" s="118" t="n">
        <f aca="false">العملاء!AL162</f>
        <v>0</v>
      </c>
      <c r="AM14" s="117" t="n">
        <f aca="false">العملاء!AM162</f>
        <v>0</v>
      </c>
      <c r="AN14" s="118" t="n">
        <f aca="false">العملاء!AN162</f>
        <v>0</v>
      </c>
      <c r="AO14" s="117" t="n">
        <f aca="false">العملاء!AO162</f>
        <v>0</v>
      </c>
      <c r="AP14" s="118" t="n">
        <f aca="false">العملاء!AP162</f>
        <v>0</v>
      </c>
      <c r="AQ14" s="117" t="n">
        <f aca="false">العملاء!AQ162</f>
        <v>0</v>
      </c>
      <c r="AR14" s="118" t="n">
        <f aca="false">العملاء!AR162</f>
        <v>660</v>
      </c>
      <c r="AS14" s="117" t="n">
        <f aca="false">العملاء!AS162</f>
        <v>0</v>
      </c>
      <c r="AT14" s="118" t="n">
        <f aca="false">العملاء!AT162</f>
        <v>0</v>
      </c>
      <c r="AU14" s="117" t="n">
        <f aca="false">العملاء!AU162</f>
        <v>0</v>
      </c>
      <c r="AV14" s="118" t="n">
        <f aca="false">العملاء!AV162</f>
        <v>0</v>
      </c>
      <c r="AW14" s="117" t="n">
        <f aca="false">العملاء!AW162</f>
        <v>0</v>
      </c>
      <c r="AX14" s="118" t="n">
        <f aca="false">العملاء!AX162</f>
        <v>0</v>
      </c>
      <c r="AY14" s="117" t="n">
        <f aca="false">العملاء!AY162</f>
        <v>0</v>
      </c>
      <c r="AZ14" s="118" t="n">
        <f aca="false">العملاء!AZ162</f>
        <v>0</v>
      </c>
      <c r="BA14" s="117" t="n">
        <f aca="false">العملاء!BA162</f>
        <v>0</v>
      </c>
      <c r="BB14" s="118" t="n">
        <f aca="false">العملاء!BB162</f>
        <v>0</v>
      </c>
      <c r="BC14" s="117" t="n">
        <f aca="false">العملاء!BC162</f>
        <v>0</v>
      </c>
      <c r="BD14" s="118" t="n">
        <f aca="false">العملاء!BD162</f>
        <v>0</v>
      </c>
      <c r="BE14" s="117" t="n">
        <f aca="false">العملاء!BE162</f>
        <v>0</v>
      </c>
      <c r="BF14" s="118" t="n">
        <f aca="false">العملاء!BF162</f>
        <v>0</v>
      </c>
      <c r="BG14" s="117" t="n">
        <f aca="false">العملاء!BG162</f>
        <v>0</v>
      </c>
      <c r="BH14" s="118" t="n">
        <f aca="false">العملاء!BH162</f>
        <v>0</v>
      </c>
      <c r="BI14" s="117" t="n">
        <f aca="false">العملاء!BI162</f>
        <v>0</v>
      </c>
      <c r="BJ14" s="118" t="n">
        <f aca="false">العملاء!BJ162</f>
        <v>0</v>
      </c>
      <c r="BK14" s="117" t="n">
        <f aca="false">العملاء!BK162</f>
        <v>0</v>
      </c>
      <c r="BL14" s="118" t="n">
        <f aca="false">العملاء!BL162</f>
        <v>0</v>
      </c>
      <c r="BM14" s="117" t="n">
        <f aca="false">العملاء!BM162</f>
        <v>0</v>
      </c>
      <c r="BN14" s="118" t="n">
        <f aca="false">العملاء!BN162</f>
        <v>0</v>
      </c>
      <c r="BO14" s="117" t="n">
        <f aca="false">العملاء!BO162</f>
        <v>880</v>
      </c>
      <c r="BP14" s="118" t="n">
        <f aca="false">العملاء!BP162</f>
        <v>165</v>
      </c>
      <c r="BQ14" s="117" t="n">
        <f aca="false">العملاء!BQ162</f>
        <v>12200</v>
      </c>
      <c r="BR14" s="118" t="n">
        <f aca="false">العملاء!BR162</f>
        <v>1467</v>
      </c>
      <c r="BS14" s="117" t="n">
        <f aca="false">العملاء!BS162</f>
        <v>99</v>
      </c>
      <c r="BT14" s="118" t="n">
        <f aca="false">العملاء!BT162</f>
        <v>0</v>
      </c>
      <c r="BU14" s="117" t="n">
        <f aca="false">العملاء!BU162</f>
        <v>0</v>
      </c>
      <c r="BV14" s="118" t="n">
        <f aca="false">العملاء!BV162</f>
        <v>962.6</v>
      </c>
      <c r="BW14" s="117" t="n">
        <f aca="false">العملاء!BW162</f>
        <v>0</v>
      </c>
      <c r="BX14" s="118" t="n">
        <f aca="false">العملاء!BX162</f>
        <v>0</v>
      </c>
      <c r="BY14" s="117" t="n">
        <f aca="false">العملاء!BY162</f>
        <v>0</v>
      </c>
      <c r="BZ14" s="118" t="n">
        <f aca="false">العملاء!BZ162</f>
        <v>0</v>
      </c>
      <c r="CA14" s="117" t="n">
        <f aca="false">العملاء!CA162</f>
        <v>0</v>
      </c>
      <c r="CB14" s="118" t="n">
        <f aca="false">العملاء!CB162</f>
        <v>0</v>
      </c>
      <c r="CC14" s="117" t="n">
        <f aca="false">العملاء!CC162</f>
        <v>0</v>
      </c>
      <c r="CD14" s="118" t="n">
        <f aca="false">العملاء!CD162</f>
        <v>0</v>
      </c>
      <c r="CE14" s="117" t="n">
        <f aca="false">العملاء!CE162</f>
        <v>0</v>
      </c>
      <c r="CF14" s="118" t="n">
        <f aca="false">العملاء!CF162</f>
        <v>0</v>
      </c>
      <c r="CG14" s="117" t="n">
        <f aca="false">العملاء!CG162</f>
        <v>0</v>
      </c>
      <c r="CH14" s="118" t="n">
        <f aca="false">العملاء!CH162</f>
        <v>0</v>
      </c>
      <c r="CI14" s="117" t="n">
        <f aca="false">العملاء!CI162</f>
        <v>0</v>
      </c>
      <c r="CJ14" s="118" t="n">
        <f aca="false">العملاء!CJ162</f>
        <v>0</v>
      </c>
      <c r="CK14" s="117" t="n">
        <f aca="false">العملاء!CK162</f>
        <v>0</v>
      </c>
      <c r="CL14" s="118" t="n">
        <f aca="false">العملاء!CL162</f>
        <v>0</v>
      </c>
      <c r="CM14" s="117" t="n">
        <f aca="false">العملاء!CM162</f>
        <v>0</v>
      </c>
      <c r="CN14" s="118" t="n">
        <f aca="false">العملاء!CN162</f>
        <v>0</v>
      </c>
      <c r="CO14" s="117" t="n">
        <f aca="false">العملاء!CO162</f>
        <v>0</v>
      </c>
      <c r="CP14" s="118" t="n">
        <f aca="false">العملاء!CP162</f>
        <v>0</v>
      </c>
      <c r="CQ14" s="117" t="n">
        <f aca="false">العملاء!CQ162</f>
        <v>0</v>
      </c>
      <c r="CR14" s="118" t="n">
        <f aca="false">العملاء!CR162</f>
        <v>0</v>
      </c>
      <c r="CS14" s="117" t="n">
        <f aca="false">العملاء!CS162</f>
        <v>0</v>
      </c>
      <c r="CT14" s="118" t="n">
        <f aca="false">العملاء!CT162</f>
        <v>0</v>
      </c>
      <c r="CU14" s="117" t="n">
        <f aca="false">العملاء!CU162</f>
        <v>0</v>
      </c>
      <c r="CV14" s="118" t="n">
        <f aca="false">العملاء!CV162</f>
        <v>0</v>
      </c>
      <c r="CW14" s="117" t="n">
        <f aca="false">العملاء!CW162</f>
        <v>0</v>
      </c>
      <c r="CX14" s="118" t="n">
        <f aca="false">العملاء!CX162</f>
        <v>0</v>
      </c>
      <c r="CY14" s="117" t="n">
        <f aca="false">العملاء!CY162</f>
        <v>0</v>
      </c>
      <c r="CZ14" s="118" t="n">
        <f aca="false">العملاء!CZ162</f>
        <v>0</v>
      </c>
      <c r="DA14" s="117" t="n">
        <f aca="false">العملاء!DA162</f>
        <v>0</v>
      </c>
      <c r="DB14" s="118" t="n">
        <f aca="false">العملاء!DB162</f>
        <v>0</v>
      </c>
      <c r="DC14" s="117" t="n">
        <f aca="false">العملاء!DC162</f>
        <v>0</v>
      </c>
      <c r="DD14" s="118" t="n">
        <f aca="false">العملاء!DD162</f>
        <v>0</v>
      </c>
      <c r="DE14" s="117" t="n">
        <f aca="false">العملاء!DE162</f>
        <v>0</v>
      </c>
      <c r="DF14" s="118" t="n">
        <f aca="false">العملاء!DF162</f>
        <v>0</v>
      </c>
      <c r="DG14" s="117" t="n">
        <f aca="false">العملاء!DG162</f>
        <v>0</v>
      </c>
      <c r="DH14" s="118" t="n">
        <f aca="false">العملاء!DH162</f>
        <v>0</v>
      </c>
      <c r="DI14" s="117" t="n">
        <f aca="false">العملاء!DI162</f>
        <v>165</v>
      </c>
      <c r="DJ14" s="118" t="n">
        <f aca="false">العملاء!DJ162</f>
        <v>721.25</v>
      </c>
      <c r="DK14" s="117" t="n">
        <f aca="false">العملاء!DK162</f>
        <v>0</v>
      </c>
      <c r="DL14" s="118" t="n">
        <f aca="false">العملاء!DL162</f>
        <v>0</v>
      </c>
      <c r="DM14" s="117" t="n">
        <f aca="false">العملاء!DM162</f>
        <v>0</v>
      </c>
      <c r="DN14" s="118" t="n">
        <f aca="false">العملاء!DN162</f>
        <v>0</v>
      </c>
      <c r="DO14" s="117" t="n">
        <f aca="false">العملاء!DO162</f>
        <v>0</v>
      </c>
      <c r="DP14" s="118" t="n">
        <f aca="false">العملاء!DP162</f>
        <v>0</v>
      </c>
      <c r="DQ14" s="117" t="n">
        <f aca="false">العملاء!DQ162</f>
        <v>0</v>
      </c>
      <c r="DR14" s="118" t="n">
        <f aca="false">العملاء!DR162</f>
        <v>0</v>
      </c>
      <c r="DS14" s="117" t="n">
        <f aca="false">العملاء!DS162</f>
        <v>0</v>
      </c>
      <c r="DT14" s="118" t="n">
        <f aca="false">العملاء!DT162</f>
        <v>0</v>
      </c>
      <c r="DU14" s="117" t="n">
        <f aca="false">العملاء!DU162</f>
        <v>0</v>
      </c>
      <c r="DV14" s="118" t="n">
        <f aca="false">العملاء!DV162</f>
        <v>0</v>
      </c>
      <c r="DW14" s="117" t="n">
        <f aca="false">العملاء!DW162</f>
        <v>0</v>
      </c>
      <c r="DX14" s="118" t="n">
        <f aca="false">العملاء!DX162</f>
        <v>0</v>
      </c>
      <c r="DY14" s="117" t="n">
        <f aca="false">العملاء!DY162</f>
        <v>0</v>
      </c>
      <c r="DZ14" s="118" t="n">
        <f aca="false">العملاء!DZ162</f>
        <v>0</v>
      </c>
      <c r="EA14" s="117" t="n">
        <f aca="false">العملاء!EA162</f>
        <v>0</v>
      </c>
      <c r="EB14" s="118" t="n">
        <f aca="false">العملاء!EB162</f>
        <v>0</v>
      </c>
      <c r="EC14" s="117" t="n">
        <f aca="false">العملاء!EC162</f>
        <v>0</v>
      </c>
      <c r="ED14" s="118" t="n">
        <f aca="false">العملاء!ED162</f>
        <v>0</v>
      </c>
      <c r="EE14" s="117" t="n">
        <f aca="false">العملاء!EE162</f>
        <v>0</v>
      </c>
      <c r="EF14" s="118" t="n">
        <f aca="false">العملاء!EF162</f>
        <v>0</v>
      </c>
      <c r="EG14" s="117" t="n">
        <f aca="false">العملاء!EG162</f>
        <v>0</v>
      </c>
      <c r="EH14" s="118" t="n">
        <f aca="false">العملاء!EH162</f>
        <v>0</v>
      </c>
      <c r="EI14" s="117" t="n">
        <f aca="false">العملاء!EI162</f>
        <v>0</v>
      </c>
      <c r="EJ14" s="118" t="n">
        <f aca="false">العملاء!EJ162</f>
        <v>0</v>
      </c>
      <c r="EK14" s="117" t="n">
        <f aca="false">العملاء!EK162</f>
        <v>0</v>
      </c>
      <c r="EL14" s="118" t="n">
        <f aca="false">العملاء!EL162</f>
        <v>0</v>
      </c>
      <c r="EM14" s="117" t="n">
        <f aca="false">العملاء!EM162</f>
        <v>0</v>
      </c>
      <c r="EN14" s="118" t="n">
        <f aca="false">العملاء!EN162</f>
        <v>0</v>
      </c>
      <c r="EO14" s="117" t="n">
        <f aca="false">العملاء!EO162</f>
        <v>0</v>
      </c>
      <c r="EP14" s="118" t="n">
        <f aca="false">العملاء!EP162</f>
        <v>0</v>
      </c>
      <c r="EQ14" s="117" t="n">
        <f aca="false">العملاء!EQ162</f>
        <v>0</v>
      </c>
      <c r="ER14" s="118" t="n">
        <f aca="false">العملاء!ER162</f>
        <v>0</v>
      </c>
      <c r="ES14" s="117" t="n">
        <f aca="false">العملاء!ES162</f>
        <v>0</v>
      </c>
      <c r="ET14" s="118" t="n">
        <f aca="false">العملاء!ET162</f>
        <v>0</v>
      </c>
      <c r="EU14" s="117" t="n">
        <f aca="false">العملاء!EU162</f>
        <v>0</v>
      </c>
      <c r="EV14" s="118" t="n">
        <f aca="false">العملاء!EV162</f>
        <v>0</v>
      </c>
      <c r="EW14" s="117" t="n">
        <f aca="false">العملاء!EW162</f>
        <v>0</v>
      </c>
      <c r="EX14" s="118" t="n">
        <f aca="false">العملاء!EX162</f>
        <v>0</v>
      </c>
      <c r="EY14" s="117" t="n">
        <f aca="false">العملاء!EY162</f>
        <v>0</v>
      </c>
      <c r="EZ14" s="118" t="n">
        <f aca="false">العملاء!EZ162</f>
        <v>0</v>
      </c>
      <c r="FA14" s="117" t="n">
        <f aca="false">العملاء!FA162</f>
        <v>0</v>
      </c>
      <c r="FB14" s="118" t="n">
        <f aca="false">العملاء!FB162</f>
        <v>0</v>
      </c>
      <c r="FC14" s="117" t="n">
        <f aca="false">العملاء!FC162</f>
        <v>0</v>
      </c>
      <c r="FD14" s="118" t="n">
        <f aca="false">العملاء!FD162</f>
        <v>0</v>
      </c>
      <c r="FE14" s="117" t="n">
        <f aca="false">العملاء!FE162</f>
        <v>0</v>
      </c>
      <c r="FF14" s="118" t="n">
        <f aca="false">العملاء!FF162</f>
        <v>0</v>
      </c>
      <c r="FG14" s="117" t="n">
        <f aca="false">العملاء!FG162</f>
        <v>0</v>
      </c>
      <c r="FH14" s="118" t="n">
        <f aca="false">العملاء!FH162</f>
        <v>0</v>
      </c>
      <c r="FI14" s="117" t="n">
        <f aca="false">العملاء!FI162</f>
        <v>0</v>
      </c>
      <c r="FJ14" s="118" t="n">
        <f aca="false">العملاء!FJ162</f>
        <v>0</v>
      </c>
      <c r="FK14" s="117" t="n">
        <f aca="false">العملاء!FK162</f>
        <v>0</v>
      </c>
      <c r="FL14" s="118" t="n">
        <f aca="false">العملاء!FL162</f>
        <v>0</v>
      </c>
      <c r="FM14" s="117" t="n">
        <f aca="false">العملاء!FM162</f>
        <v>292.5</v>
      </c>
      <c r="FN14" s="118" t="n">
        <f aca="false">العملاء!FN162</f>
        <v>92.5</v>
      </c>
      <c r="FO14" s="117" t="n">
        <f aca="false">العملاء!FO162</f>
        <v>0</v>
      </c>
      <c r="FP14" s="118" t="n">
        <f aca="false">العملاء!FP162</f>
        <v>0</v>
      </c>
      <c r="FQ14" s="117" t="n">
        <f aca="false">العملاء!FQ162</f>
        <v>0</v>
      </c>
      <c r="FR14" s="118" t="n">
        <f aca="false">العملاء!FR162</f>
        <v>0</v>
      </c>
      <c r="FS14" s="117" t="n">
        <f aca="false">العملاء!FS162</f>
        <v>0</v>
      </c>
      <c r="FT14" s="118" t="n">
        <f aca="false">العملاء!FT162</f>
        <v>0</v>
      </c>
      <c r="FU14" s="117" t="n">
        <f aca="false">العملاء!FU162</f>
        <v>0</v>
      </c>
      <c r="FV14" s="118" t="n">
        <f aca="false">العملاء!FV162</f>
        <v>0</v>
      </c>
    </row>
    <row r="15" customFormat="false" ht="18" hidden="false" customHeight="true" outlineLevel="0" collapsed="false">
      <c r="D15" s="5" t="s">
        <v>18</v>
      </c>
      <c r="E15" s="117" t="n">
        <f aca="false">العملاء!E178</f>
        <v>13752.5</v>
      </c>
      <c r="F15" s="118" t="n">
        <f aca="false">العملاء!F178</f>
        <v>11174</v>
      </c>
      <c r="G15" s="117" t="n">
        <f aca="false">العملاء!G178</f>
        <v>0</v>
      </c>
      <c r="H15" s="118" t="n">
        <f aca="false">العملاء!H178</f>
        <v>10374</v>
      </c>
      <c r="I15" s="117" t="n">
        <f aca="false">العملاء!I178</f>
        <v>660</v>
      </c>
      <c r="J15" s="118" t="n">
        <f aca="false">العملاء!J178</f>
        <v>8985</v>
      </c>
      <c r="K15" s="117" t="n">
        <f aca="false">العملاء!K178</f>
        <v>0</v>
      </c>
      <c r="L15" s="118" t="n">
        <f aca="false">العملاء!L178</f>
        <v>0</v>
      </c>
      <c r="M15" s="117" t="n">
        <f aca="false">العملاء!M178</f>
        <v>0</v>
      </c>
      <c r="N15" s="118" t="n">
        <f aca="false">العملاء!N178</f>
        <v>0</v>
      </c>
      <c r="O15" s="117" t="n">
        <f aca="false">العملاء!O178</f>
        <v>0</v>
      </c>
      <c r="P15" s="118" t="n">
        <f aca="false">العملاء!P178</f>
        <v>0</v>
      </c>
      <c r="Q15" s="117" t="n">
        <f aca="false">العملاء!Q178</f>
        <v>0</v>
      </c>
      <c r="R15" s="118" t="n">
        <f aca="false">العملاء!R178</f>
        <v>0</v>
      </c>
      <c r="S15" s="117" t="n">
        <f aca="false">العملاء!S178</f>
        <v>0</v>
      </c>
      <c r="T15" s="118" t="n">
        <f aca="false">العملاء!T178</f>
        <v>0</v>
      </c>
      <c r="U15" s="117" t="n">
        <f aca="false">العملاء!U178</f>
        <v>0</v>
      </c>
      <c r="V15" s="118" t="n">
        <f aca="false">العملاء!V178</f>
        <v>0</v>
      </c>
      <c r="W15" s="117" t="n">
        <f aca="false">العملاء!W178</f>
        <v>0</v>
      </c>
      <c r="X15" s="118" t="n">
        <f aca="false">العملاء!X178</f>
        <v>0</v>
      </c>
      <c r="Y15" s="117" t="n">
        <f aca="false">العملاء!Y178</f>
        <v>0</v>
      </c>
      <c r="Z15" s="118" t="n">
        <f aca="false">العملاء!Z178</f>
        <v>0</v>
      </c>
      <c r="AA15" s="117" t="n">
        <f aca="false">العملاء!AA178</f>
        <v>0</v>
      </c>
      <c r="AB15" s="118" t="n">
        <f aca="false">العملاء!AB178</f>
        <v>0</v>
      </c>
      <c r="AC15" s="117" t="n">
        <f aca="false">العملاء!AC178</f>
        <v>0</v>
      </c>
      <c r="AD15" s="118" t="n">
        <f aca="false">العملاء!AD178</f>
        <v>0</v>
      </c>
      <c r="AE15" s="117" t="n">
        <f aca="false">العملاء!AE178</f>
        <v>0</v>
      </c>
      <c r="AF15" s="118" t="n">
        <f aca="false">العملاء!AF178</f>
        <v>0</v>
      </c>
      <c r="AG15" s="117" t="n">
        <f aca="false">العملاء!AG178</f>
        <v>0</v>
      </c>
      <c r="AH15" s="118" t="n">
        <f aca="false">العملاء!AH178</f>
        <v>0</v>
      </c>
      <c r="AI15" s="117" t="n">
        <f aca="false">العملاء!AI178</f>
        <v>0</v>
      </c>
      <c r="AJ15" s="118" t="n">
        <f aca="false">العملاء!AJ178</f>
        <v>0</v>
      </c>
      <c r="AK15" s="117" t="n">
        <f aca="false">العملاء!AK178</f>
        <v>0</v>
      </c>
      <c r="AL15" s="118" t="n">
        <f aca="false">العملاء!AL178</f>
        <v>0</v>
      </c>
      <c r="AM15" s="117" t="n">
        <f aca="false">العملاء!AM178</f>
        <v>0</v>
      </c>
      <c r="AN15" s="118" t="n">
        <f aca="false">العملاء!AN178</f>
        <v>0</v>
      </c>
      <c r="AO15" s="117" t="n">
        <f aca="false">العملاء!AO178</f>
        <v>0</v>
      </c>
      <c r="AP15" s="118" t="n">
        <f aca="false">العملاء!AP178</f>
        <v>0</v>
      </c>
      <c r="AQ15" s="117" t="n">
        <f aca="false">العملاء!AQ178</f>
        <v>0</v>
      </c>
      <c r="AR15" s="118" t="n">
        <f aca="false">العملاء!AR178</f>
        <v>0</v>
      </c>
      <c r="AS15" s="117" t="n">
        <f aca="false">العملاء!AS178</f>
        <v>0</v>
      </c>
      <c r="AT15" s="118" t="n">
        <f aca="false">العملاء!AT178</f>
        <v>0</v>
      </c>
      <c r="AU15" s="117" t="n">
        <f aca="false">العملاء!AU178</f>
        <v>0</v>
      </c>
      <c r="AV15" s="118" t="n">
        <f aca="false">العملاء!AV178</f>
        <v>0</v>
      </c>
      <c r="AW15" s="117" t="n">
        <f aca="false">العملاء!AW178</f>
        <v>0</v>
      </c>
      <c r="AX15" s="118" t="n">
        <f aca="false">العملاء!AX178</f>
        <v>0</v>
      </c>
      <c r="AY15" s="117" t="n">
        <f aca="false">العملاء!AY178</f>
        <v>0</v>
      </c>
      <c r="AZ15" s="118" t="n">
        <f aca="false">العملاء!AZ178</f>
        <v>0</v>
      </c>
      <c r="BA15" s="117" t="n">
        <f aca="false">العملاء!BA178</f>
        <v>0</v>
      </c>
      <c r="BB15" s="118" t="n">
        <f aca="false">العملاء!BB178</f>
        <v>0</v>
      </c>
      <c r="BC15" s="117" t="n">
        <f aca="false">العملاء!BC178</f>
        <v>0</v>
      </c>
      <c r="BD15" s="118" t="n">
        <f aca="false">العملاء!BD178</f>
        <v>0</v>
      </c>
      <c r="BE15" s="117" t="n">
        <f aca="false">العملاء!BE178</f>
        <v>0</v>
      </c>
      <c r="BF15" s="118" t="n">
        <f aca="false">العملاء!BF178</f>
        <v>0</v>
      </c>
      <c r="BG15" s="117" t="n">
        <f aca="false">العملاء!BG178</f>
        <v>0</v>
      </c>
      <c r="BH15" s="118" t="n">
        <f aca="false">العملاء!BH178</f>
        <v>0</v>
      </c>
      <c r="BI15" s="117" t="n">
        <f aca="false">العملاء!BI178</f>
        <v>0</v>
      </c>
      <c r="BJ15" s="118" t="n">
        <f aca="false">العملاء!BJ178</f>
        <v>0</v>
      </c>
      <c r="BK15" s="117" t="n">
        <f aca="false">العملاء!BK178</f>
        <v>0</v>
      </c>
      <c r="BL15" s="118" t="n">
        <f aca="false">العملاء!BL178</f>
        <v>0</v>
      </c>
      <c r="BM15" s="117" t="n">
        <f aca="false">العملاء!BM178</f>
        <v>0</v>
      </c>
      <c r="BN15" s="118" t="n">
        <f aca="false">العملاء!BN178</f>
        <v>0</v>
      </c>
      <c r="BO15" s="117" t="n">
        <f aca="false">العملاء!BO178</f>
        <v>660</v>
      </c>
      <c r="BP15" s="118" t="n">
        <f aca="false">العملاء!BP178</f>
        <v>1300</v>
      </c>
      <c r="BQ15" s="117" t="n">
        <f aca="false">العملاء!BQ178</f>
        <v>0</v>
      </c>
      <c r="BR15" s="118" t="n">
        <f aca="false">العملاء!BR178</f>
        <v>89</v>
      </c>
      <c r="BS15" s="117" t="n">
        <f aca="false">العملاء!BS178</f>
        <v>0</v>
      </c>
      <c r="BT15" s="118" t="n">
        <f aca="false">العملاء!BT178</f>
        <v>0</v>
      </c>
      <c r="BU15" s="117" t="n">
        <f aca="false">العملاء!BU178</f>
        <v>0</v>
      </c>
      <c r="BV15" s="118" t="n">
        <f aca="false">العملاء!BV178</f>
        <v>0</v>
      </c>
      <c r="BW15" s="117" t="n">
        <f aca="false">العملاء!BW178</f>
        <v>0</v>
      </c>
      <c r="BX15" s="118" t="n">
        <f aca="false">العملاء!BX178</f>
        <v>0</v>
      </c>
      <c r="BY15" s="117" t="n">
        <f aca="false">العملاء!BY178</f>
        <v>0</v>
      </c>
      <c r="BZ15" s="118" t="n">
        <f aca="false">العملاء!BZ178</f>
        <v>0</v>
      </c>
      <c r="CA15" s="117" t="n">
        <f aca="false">العملاء!CA178</f>
        <v>0</v>
      </c>
      <c r="CB15" s="118" t="n">
        <f aca="false">العملاء!CB178</f>
        <v>0</v>
      </c>
      <c r="CC15" s="117" t="n">
        <f aca="false">العملاء!CC178</f>
        <v>0</v>
      </c>
      <c r="CD15" s="118" t="n">
        <f aca="false">العملاء!CD178</f>
        <v>0</v>
      </c>
      <c r="CE15" s="117" t="n">
        <f aca="false">العملاء!CE178</f>
        <v>0</v>
      </c>
      <c r="CF15" s="118" t="n">
        <f aca="false">العملاء!CF178</f>
        <v>0</v>
      </c>
      <c r="CG15" s="117" t="n">
        <f aca="false">العملاء!CG178</f>
        <v>0</v>
      </c>
      <c r="CH15" s="118" t="n">
        <f aca="false">العملاء!CH178</f>
        <v>0</v>
      </c>
      <c r="CI15" s="117" t="n">
        <f aca="false">العملاء!CI178</f>
        <v>0</v>
      </c>
      <c r="CJ15" s="118" t="n">
        <f aca="false">العملاء!CJ178</f>
        <v>0</v>
      </c>
      <c r="CK15" s="117" t="n">
        <f aca="false">العملاء!CK178</f>
        <v>0</v>
      </c>
      <c r="CL15" s="118" t="n">
        <f aca="false">العملاء!CL178</f>
        <v>0</v>
      </c>
      <c r="CM15" s="117" t="n">
        <f aca="false">العملاء!CM178</f>
        <v>0</v>
      </c>
      <c r="CN15" s="118" t="n">
        <f aca="false">العملاء!CN178</f>
        <v>0</v>
      </c>
      <c r="CO15" s="117" t="n">
        <f aca="false">العملاء!CO178</f>
        <v>0</v>
      </c>
      <c r="CP15" s="118" t="n">
        <f aca="false">العملاء!CP178</f>
        <v>0</v>
      </c>
      <c r="CQ15" s="117" t="n">
        <f aca="false">العملاء!CQ178</f>
        <v>0</v>
      </c>
      <c r="CR15" s="118" t="n">
        <f aca="false">العملاء!CR178</f>
        <v>0</v>
      </c>
      <c r="CS15" s="117" t="n">
        <f aca="false">العملاء!CS178</f>
        <v>0</v>
      </c>
      <c r="CT15" s="118" t="n">
        <f aca="false">العملاء!CT178</f>
        <v>0</v>
      </c>
      <c r="CU15" s="117" t="n">
        <f aca="false">العملاء!CU178</f>
        <v>0</v>
      </c>
      <c r="CV15" s="118" t="n">
        <f aca="false">العملاء!CV178</f>
        <v>0</v>
      </c>
      <c r="CW15" s="117" t="n">
        <f aca="false">العملاء!CW178</f>
        <v>0</v>
      </c>
      <c r="CX15" s="118" t="n">
        <f aca="false">العملاء!CX178</f>
        <v>0</v>
      </c>
      <c r="CY15" s="117" t="n">
        <f aca="false">العملاء!CY178</f>
        <v>0</v>
      </c>
      <c r="CZ15" s="118" t="n">
        <f aca="false">العملاء!CZ178</f>
        <v>0</v>
      </c>
      <c r="DA15" s="117" t="n">
        <f aca="false">العملاء!DA178</f>
        <v>0</v>
      </c>
      <c r="DB15" s="118" t="n">
        <f aca="false">العملاء!DB178</f>
        <v>0</v>
      </c>
      <c r="DC15" s="117" t="n">
        <f aca="false">العملاء!DC178</f>
        <v>0</v>
      </c>
      <c r="DD15" s="118" t="n">
        <f aca="false">العملاء!DD178</f>
        <v>0</v>
      </c>
      <c r="DE15" s="117" t="n">
        <f aca="false">العملاء!DE178</f>
        <v>0</v>
      </c>
      <c r="DF15" s="118" t="n">
        <f aca="false">العملاء!DF178</f>
        <v>0</v>
      </c>
      <c r="DG15" s="117" t="n">
        <f aca="false">العملاء!DG178</f>
        <v>0</v>
      </c>
      <c r="DH15" s="118" t="n">
        <f aca="false">العملاء!DH178</f>
        <v>0</v>
      </c>
      <c r="DI15" s="117" t="n">
        <f aca="false">العملاء!DI178</f>
        <v>0</v>
      </c>
      <c r="DJ15" s="118" t="n">
        <f aca="false">العملاء!DJ178</f>
        <v>0</v>
      </c>
      <c r="DK15" s="117" t="n">
        <f aca="false">العملاء!DK178</f>
        <v>0</v>
      </c>
      <c r="DL15" s="118" t="n">
        <f aca="false">العملاء!DL178</f>
        <v>0</v>
      </c>
      <c r="DM15" s="117" t="n">
        <f aca="false">العملاء!DM178</f>
        <v>0</v>
      </c>
      <c r="DN15" s="118" t="n">
        <f aca="false">العملاء!DN178</f>
        <v>0</v>
      </c>
      <c r="DO15" s="117" t="n">
        <f aca="false">العملاء!DO178</f>
        <v>0</v>
      </c>
      <c r="DP15" s="118" t="n">
        <f aca="false">العملاء!DP178</f>
        <v>0</v>
      </c>
      <c r="DQ15" s="117" t="n">
        <f aca="false">العملاء!DQ178</f>
        <v>0</v>
      </c>
      <c r="DR15" s="118" t="n">
        <f aca="false">العملاء!DR178</f>
        <v>0</v>
      </c>
      <c r="DS15" s="117" t="n">
        <f aca="false">العملاء!DS178</f>
        <v>0</v>
      </c>
      <c r="DT15" s="118" t="n">
        <f aca="false">العملاء!DT178</f>
        <v>0</v>
      </c>
      <c r="DU15" s="117" t="n">
        <f aca="false">العملاء!DU178</f>
        <v>0</v>
      </c>
      <c r="DV15" s="118" t="n">
        <f aca="false">العملاء!DV178</f>
        <v>0</v>
      </c>
      <c r="DW15" s="117" t="n">
        <f aca="false">العملاء!DW178</f>
        <v>0</v>
      </c>
      <c r="DX15" s="118" t="n">
        <f aca="false">العملاء!DX178</f>
        <v>0</v>
      </c>
      <c r="DY15" s="117" t="n">
        <f aca="false">العملاء!DY178</f>
        <v>0</v>
      </c>
      <c r="DZ15" s="118" t="n">
        <f aca="false">العملاء!DZ178</f>
        <v>0</v>
      </c>
      <c r="EA15" s="117" t="n">
        <f aca="false">العملاء!EA178</f>
        <v>0</v>
      </c>
      <c r="EB15" s="118" t="n">
        <f aca="false">العملاء!EB178</f>
        <v>0</v>
      </c>
      <c r="EC15" s="117" t="n">
        <f aca="false">العملاء!EC178</f>
        <v>0</v>
      </c>
      <c r="ED15" s="118" t="n">
        <f aca="false">العملاء!ED178</f>
        <v>0</v>
      </c>
      <c r="EE15" s="117" t="n">
        <f aca="false">العملاء!EE178</f>
        <v>0</v>
      </c>
      <c r="EF15" s="118" t="n">
        <f aca="false">العملاء!EF178</f>
        <v>0</v>
      </c>
      <c r="EG15" s="117" t="n">
        <f aca="false">العملاء!EG178</f>
        <v>0</v>
      </c>
      <c r="EH15" s="118" t="n">
        <f aca="false">العملاء!EH178</f>
        <v>0</v>
      </c>
      <c r="EI15" s="117" t="n">
        <f aca="false">العملاء!EI178</f>
        <v>0</v>
      </c>
      <c r="EJ15" s="118" t="n">
        <f aca="false">العملاء!EJ178</f>
        <v>0</v>
      </c>
      <c r="EK15" s="117" t="n">
        <f aca="false">العملاء!EK178</f>
        <v>0</v>
      </c>
      <c r="EL15" s="118" t="n">
        <f aca="false">العملاء!EL178</f>
        <v>0</v>
      </c>
      <c r="EM15" s="117" t="n">
        <f aca="false">العملاء!EM178</f>
        <v>0</v>
      </c>
      <c r="EN15" s="118" t="n">
        <f aca="false">العملاء!EN178</f>
        <v>0</v>
      </c>
      <c r="EO15" s="117" t="n">
        <f aca="false">العملاء!EO178</f>
        <v>0</v>
      </c>
      <c r="EP15" s="118" t="n">
        <f aca="false">العملاء!EP178</f>
        <v>0</v>
      </c>
      <c r="EQ15" s="117" t="n">
        <f aca="false">العملاء!EQ178</f>
        <v>0</v>
      </c>
      <c r="ER15" s="118" t="n">
        <f aca="false">العملاء!ER178</f>
        <v>0</v>
      </c>
      <c r="ES15" s="117" t="n">
        <f aca="false">العملاء!ES178</f>
        <v>0</v>
      </c>
      <c r="ET15" s="118" t="n">
        <f aca="false">العملاء!ET178</f>
        <v>0</v>
      </c>
      <c r="EU15" s="117" t="n">
        <f aca="false">العملاء!EU178</f>
        <v>0</v>
      </c>
      <c r="EV15" s="118" t="n">
        <f aca="false">العملاء!EV178</f>
        <v>0</v>
      </c>
      <c r="EW15" s="117" t="n">
        <f aca="false">العملاء!EW178</f>
        <v>0</v>
      </c>
      <c r="EX15" s="118" t="n">
        <f aca="false">العملاء!EX178</f>
        <v>0</v>
      </c>
      <c r="EY15" s="117" t="n">
        <f aca="false">العملاء!EY178</f>
        <v>0</v>
      </c>
      <c r="EZ15" s="118" t="n">
        <f aca="false">العملاء!EZ178</f>
        <v>0</v>
      </c>
      <c r="FA15" s="117" t="n">
        <f aca="false">العملاء!FA178</f>
        <v>0</v>
      </c>
      <c r="FB15" s="118" t="n">
        <f aca="false">العملاء!FB178</f>
        <v>0</v>
      </c>
      <c r="FC15" s="117" t="n">
        <f aca="false">العملاء!FC178</f>
        <v>0</v>
      </c>
      <c r="FD15" s="118" t="n">
        <f aca="false">العملاء!FD178</f>
        <v>0</v>
      </c>
      <c r="FE15" s="117" t="n">
        <f aca="false">العملاء!FE178</f>
        <v>7012.5</v>
      </c>
      <c r="FF15" s="118" t="n">
        <f aca="false">العملاء!FF178</f>
        <v>0</v>
      </c>
      <c r="FG15" s="117" t="n">
        <f aca="false">العملاء!FG178</f>
        <v>0</v>
      </c>
      <c r="FH15" s="118" t="n">
        <f aca="false">العملاء!FH178</f>
        <v>0</v>
      </c>
      <c r="FI15" s="117" t="n">
        <f aca="false">العملاء!FI178</f>
        <v>0</v>
      </c>
      <c r="FJ15" s="118" t="n">
        <f aca="false">العملاء!FJ178</f>
        <v>0</v>
      </c>
      <c r="FK15" s="117" t="n">
        <f aca="false">العملاء!FK178</f>
        <v>0</v>
      </c>
      <c r="FL15" s="118" t="n">
        <f aca="false">العملاء!FL178</f>
        <v>0</v>
      </c>
      <c r="FM15" s="117" t="n">
        <f aca="false">العملاء!FM178</f>
        <v>0</v>
      </c>
      <c r="FN15" s="118" t="n">
        <f aca="false">العملاء!FN178</f>
        <v>0</v>
      </c>
      <c r="FO15" s="117" t="n">
        <f aca="false">العملاء!FO178</f>
        <v>800</v>
      </c>
      <c r="FP15" s="118" t="n">
        <f aca="false">العملاء!FP178</f>
        <v>800</v>
      </c>
      <c r="FQ15" s="117" t="n">
        <f aca="false">العملاء!FQ178</f>
        <v>4620</v>
      </c>
      <c r="FR15" s="118" t="n">
        <f aca="false">العملاء!FR178</f>
        <v>0</v>
      </c>
      <c r="FS15" s="117" t="n">
        <f aca="false">العملاء!FS178</f>
        <v>0</v>
      </c>
      <c r="FT15" s="118" t="n">
        <f aca="false">العملاء!FT178</f>
        <v>0</v>
      </c>
      <c r="FU15" s="117" t="n">
        <f aca="false">العملاء!FU178</f>
        <v>0</v>
      </c>
      <c r="FV15" s="118" t="n">
        <f aca="false">العملاء!FV178</f>
        <v>0</v>
      </c>
    </row>
    <row r="16" customFormat="false" ht="18" hidden="false" customHeight="true" outlineLevel="0" collapsed="false">
      <c r="D16" s="5" t="s">
        <v>19</v>
      </c>
      <c r="E16" s="117" t="n">
        <f aca="false">العملاء!E197</f>
        <v>0</v>
      </c>
      <c r="F16" s="118" t="n">
        <f aca="false">العملاء!F197</f>
        <v>0</v>
      </c>
      <c r="G16" s="117" t="n">
        <f aca="false">العملاء!G197</f>
        <v>0</v>
      </c>
      <c r="H16" s="118" t="n">
        <f aca="false">العملاء!H197</f>
        <v>0</v>
      </c>
      <c r="I16" s="117" t="n">
        <f aca="false">العملاء!I197</f>
        <v>0</v>
      </c>
      <c r="J16" s="118" t="n">
        <f aca="false">العملاء!J197</f>
        <v>0</v>
      </c>
      <c r="K16" s="117" t="n">
        <f aca="false">العملاء!K197</f>
        <v>0</v>
      </c>
      <c r="L16" s="118" t="n">
        <f aca="false">العملاء!L197</f>
        <v>0</v>
      </c>
      <c r="M16" s="117" t="n">
        <f aca="false">العملاء!M197</f>
        <v>0</v>
      </c>
      <c r="N16" s="118" t="n">
        <f aca="false">العملاء!N197</f>
        <v>0</v>
      </c>
      <c r="O16" s="117" t="n">
        <f aca="false">العملاء!O197</f>
        <v>0</v>
      </c>
      <c r="P16" s="118" t="n">
        <f aca="false">العملاء!P197</f>
        <v>0</v>
      </c>
      <c r="Q16" s="117" t="n">
        <f aca="false">العملاء!Q197</f>
        <v>0</v>
      </c>
      <c r="R16" s="118" t="n">
        <f aca="false">العملاء!R197</f>
        <v>0</v>
      </c>
      <c r="S16" s="117" t="n">
        <f aca="false">العملاء!S197</f>
        <v>0</v>
      </c>
      <c r="T16" s="118" t="n">
        <f aca="false">العملاء!T197</f>
        <v>0</v>
      </c>
      <c r="U16" s="117" t="n">
        <f aca="false">العملاء!U197</f>
        <v>0</v>
      </c>
      <c r="V16" s="118" t="n">
        <f aca="false">العملاء!V197</f>
        <v>0</v>
      </c>
      <c r="W16" s="117" t="n">
        <f aca="false">العملاء!W197</f>
        <v>0</v>
      </c>
      <c r="X16" s="118" t="n">
        <f aca="false">العملاء!X197</f>
        <v>0</v>
      </c>
      <c r="Y16" s="117" t="n">
        <f aca="false">العملاء!Y197</f>
        <v>0</v>
      </c>
      <c r="Z16" s="118" t="n">
        <f aca="false">العملاء!Z197</f>
        <v>0</v>
      </c>
      <c r="AA16" s="117" t="n">
        <f aca="false">العملاء!AA197</f>
        <v>0</v>
      </c>
      <c r="AB16" s="118" t="n">
        <f aca="false">العملاء!AB197</f>
        <v>0</v>
      </c>
      <c r="AC16" s="117" t="n">
        <f aca="false">العملاء!AC197</f>
        <v>0</v>
      </c>
      <c r="AD16" s="118" t="n">
        <f aca="false">العملاء!AD197</f>
        <v>0</v>
      </c>
      <c r="AE16" s="117" t="n">
        <f aca="false">العملاء!AE197</f>
        <v>0</v>
      </c>
      <c r="AF16" s="118" t="n">
        <f aca="false">العملاء!AF197</f>
        <v>0</v>
      </c>
      <c r="AG16" s="117" t="n">
        <f aca="false">العملاء!AG197</f>
        <v>0</v>
      </c>
      <c r="AH16" s="118" t="n">
        <f aca="false">العملاء!AH197</f>
        <v>0</v>
      </c>
      <c r="AI16" s="117" t="n">
        <f aca="false">العملاء!AI197</f>
        <v>0</v>
      </c>
      <c r="AJ16" s="118" t="n">
        <f aca="false">العملاء!AJ197</f>
        <v>0</v>
      </c>
      <c r="AK16" s="117" t="n">
        <f aca="false">العملاء!AK197</f>
        <v>0</v>
      </c>
      <c r="AL16" s="118" t="n">
        <f aca="false">العملاء!AL197</f>
        <v>0</v>
      </c>
      <c r="AM16" s="117" t="n">
        <f aca="false">العملاء!AM197</f>
        <v>0</v>
      </c>
      <c r="AN16" s="118" t="n">
        <f aca="false">العملاء!AN197</f>
        <v>0</v>
      </c>
      <c r="AO16" s="117" t="n">
        <f aca="false">العملاء!AO197</f>
        <v>0</v>
      </c>
      <c r="AP16" s="118" t="n">
        <f aca="false">العملاء!AP197</f>
        <v>0</v>
      </c>
      <c r="AQ16" s="117" t="n">
        <f aca="false">العملاء!AQ197</f>
        <v>0</v>
      </c>
      <c r="AR16" s="118" t="n">
        <f aca="false">العملاء!AR197</f>
        <v>0</v>
      </c>
      <c r="AS16" s="117" t="n">
        <f aca="false">العملاء!AS197</f>
        <v>0</v>
      </c>
      <c r="AT16" s="118" t="n">
        <f aca="false">العملاء!AT197</f>
        <v>0</v>
      </c>
      <c r="AU16" s="117" t="n">
        <f aca="false">العملاء!AU197</f>
        <v>0</v>
      </c>
      <c r="AV16" s="118" t="n">
        <f aca="false">العملاء!AV197</f>
        <v>0</v>
      </c>
      <c r="AW16" s="117" t="n">
        <f aca="false">العملاء!AW197</f>
        <v>0</v>
      </c>
      <c r="AX16" s="118" t="n">
        <f aca="false">العملاء!AX197</f>
        <v>0</v>
      </c>
      <c r="AY16" s="117" t="n">
        <f aca="false">العملاء!AY197</f>
        <v>0</v>
      </c>
      <c r="AZ16" s="118" t="n">
        <f aca="false">العملاء!AZ197</f>
        <v>0</v>
      </c>
      <c r="BA16" s="117" t="n">
        <f aca="false">العملاء!BA197</f>
        <v>0</v>
      </c>
      <c r="BB16" s="118" t="n">
        <f aca="false">العملاء!BB197</f>
        <v>0</v>
      </c>
      <c r="BC16" s="117" t="n">
        <f aca="false">العملاء!BC197</f>
        <v>0</v>
      </c>
      <c r="BD16" s="118" t="n">
        <f aca="false">العملاء!BD197</f>
        <v>0</v>
      </c>
      <c r="BE16" s="117" t="n">
        <f aca="false">العملاء!BE197</f>
        <v>0</v>
      </c>
      <c r="BF16" s="118" t="n">
        <f aca="false">العملاء!BF197</f>
        <v>0</v>
      </c>
      <c r="BG16" s="117" t="n">
        <f aca="false">العملاء!BG197</f>
        <v>0</v>
      </c>
      <c r="BH16" s="118" t="n">
        <f aca="false">العملاء!BH197</f>
        <v>0</v>
      </c>
      <c r="BI16" s="117" t="n">
        <f aca="false">العملاء!BI197</f>
        <v>0</v>
      </c>
      <c r="BJ16" s="118" t="n">
        <f aca="false">العملاء!BJ197</f>
        <v>0</v>
      </c>
      <c r="BK16" s="117" t="n">
        <f aca="false">العملاء!BK197</f>
        <v>0</v>
      </c>
      <c r="BL16" s="118" t="n">
        <f aca="false">العملاء!BL197</f>
        <v>0</v>
      </c>
      <c r="BM16" s="117" t="n">
        <f aca="false">العملاء!BM197</f>
        <v>0</v>
      </c>
      <c r="BN16" s="118" t="n">
        <f aca="false">العملاء!BN197</f>
        <v>0</v>
      </c>
      <c r="BO16" s="117" t="n">
        <f aca="false">العملاء!BO197</f>
        <v>0</v>
      </c>
      <c r="BP16" s="118" t="n">
        <f aca="false">العملاء!BP197</f>
        <v>0</v>
      </c>
      <c r="BQ16" s="117" t="n">
        <f aca="false">العملاء!BQ197</f>
        <v>0</v>
      </c>
      <c r="BR16" s="118" t="n">
        <f aca="false">العملاء!BR197</f>
        <v>0</v>
      </c>
      <c r="BS16" s="117" t="n">
        <f aca="false">العملاء!BS197</f>
        <v>0</v>
      </c>
      <c r="BT16" s="118" t="n">
        <f aca="false">العملاء!BT197</f>
        <v>0</v>
      </c>
      <c r="BU16" s="117" t="n">
        <f aca="false">العملاء!BU197</f>
        <v>0</v>
      </c>
      <c r="BV16" s="118" t="n">
        <f aca="false">العملاء!BV197</f>
        <v>0</v>
      </c>
      <c r="BW16" s="117" t="n">
        <f aca="false">العملاء!BW197</f>
        <v>0</v>
      </c>
      <c r="BX16" s="118" t="n">
        <f aca="false">العملاء!BX197</f>
        <v>0</v>
      </c>
      <c r="BY16" s="117" t="n">
        <f aca="false">العملاء!BY197</f>
        <v>0</v>
      </c>
      <c r="BZ16" s="118" t="n">
        <f aca="false">العملاء!BZ197</f>
        <v>0</v>
      </c>
      <c r="CA16" s="117" t="n">
        <f aca="false">العملاء!CA197</f>
        <v>0</v>
      </c>
      <c r="CB16" s="118" t="n">
        <f aca="false">العملاء!CB197</f>
        <v>0</v>
      </c>
      <c r="CC16" s="117" t="n">
        <f aca="false">العملاء!CC197</f>
        <v>0</v>
      </c>
      <c r="CD16" s="118" t="n">
        <f aca="false">العملاء!CD197</f>
        <v>0</v>
      </c>
      <c r="CE16" s="117" t="n">
        <f aca="false">العملاء!CE197</f>
        <v>0</v>
      </c>
      <c r="CF16" s="118" t="n">
        <f aca="false">العملاء!CF197</f>
        <v>0</v>
      </c>
      <c r="CG16" s="117" t="n">
        <f aca="false">العملاء!CG197</f>
        <v>0</v>
      </c>
      <c r="CH16" s="118" t="n">
        <f aca="false">العملاء!CH197</f>
        <v>0</v>
      </c>
      <c r="CI16" s="117" t="n">
        <f aca="false">العملاء!CI197</f>
        <v>0</v>
      </c>
      <c r="CJ16" s="118" t="n">
        <f aca="false">العملاء!CJ197</f>
        <v>0</v>
      </c>
      <c r="CK16" s="117" t="n">
        <f aca="false">العملاء!CK197</f>
        <v>0</v>
      </c>
      <c r="CL16" s="118" t="n">
        <f aca="false">العملاء!CL197</f>
        <v>0</v>
      </c>
      <c r="CM16" s="117" t="n">
        <f aca="false">العملاء!CM197</f>
        <v>0</v>
      </c>
      <c r="CN16" s="118" t="n">
        <f aca="false">العملاء!CN197</f>
        <v>0</v>
      </c>
      <c r="CO16" s="117" t="n">
        <f aca="false">العملاء!CO197</f>
        <v>0</v>
      </c>
      <c r="CP16" s="118" t="n">
        <f aca="false">العملاء!CP197</f>
        <v>0</v>
      </c>
      <c r="CQ16" s="117" t="n">
        <f aca="false">العملاء!CQ197</f>
        <v>0</v>
      </c>
      <c r="CR16" s="118" t="n">
        <f aca="false">العملاء!CR197</f>
        <v>0</v>
      </c>
      <c r="CS16" s="117" t="n">
        <f aca="false">العملاء!CS197</f>
        <v>0</v>
      </c>
      <c r="CT16" s="118" t="n">
        <f aca="false">العملاء!CT197</f>
        <v>0</v>
      </c>
      <c r="CU16" s="117" t="n">
        <f aca="false">العملاء!CU197</f>
        <v>0</v>
      </c>
      <c r="CV16" s="118" t="n">
        <f aca="false">العملاء!CV197</f>
        <v>0</v>
      </c>
      <c r="CW16" s="117" t="n">
        <f aca="false">العملاء!CW197</f>
        <v>0</v>
      </c>
      <c r="CX16" s="118" t="n">
        <f aca="false">العملاء!CX197</f>
        <v>0</v>
      </c>
      <c r="CY16" s="117" t="n">
        <f aca="false">العملاء!CY197</f>
        <v>0</v>
      </c>
      <c r="CZ16" s="118" t="n">
        <f aca="false">العملاء!CZ197</f>
        <v>0</v>
      </c>
      <c r="DA16" s="117" t="n">
        <f aca="false">العملاء!DA197</f>
        <v>0</v>
      </c>
      <c r="DB16" s="118" t="n">
        <f aca="false">العملاء!DB197</f>
        <v>0</v>
      </c>
      <c r="DC16" s="117" t="n">
        <f aca="false">العملاء!DC197</f>
        <v>0</v>
      </c>
      <c r="DD16" s="118" t="n">
        <f aca="false">العملاء!DD197</f>
        <v>0</v>
      </c>
      <c r="DE16" s="117" t="n">
        <f aca="false">العملاء!DE197</f>
        <v>0</v>
      </c>
      <c r="DF16" s="118" t="n">
        <f aca="false">العملاء!DF197</f>
        <v>0</v>
      </c>
      <c r="DG16" s="117" t="n">
        <f aca="false">العملاء!DG197</f>
        <v>0</v>
      </c>
      <c r="DH16" s="118" t="n">
        <f aca="false">العملاء!DH197</f>
        <v>0</v>
      </c>
      <c r="DI16" s="117" t="n">
        <f aca="false">العملاء!DI197</f>
        <v>0</v>
      </c>
      <c r="DJ16" s="118" t="n">
        <f aca="false">العملاء!DJ197</f>
        <v>0</v>
      </c>
      <c r="DK16" s="117" t="n">
        <f aca="false">العملاء!DK197</f>
        <v>0</v>
      </c>
      <c r="DL16" s="118" t="n">
        <f aca="false">العملاء!DL197</f>
        <v>0</v>
      </c>
      <c r="DM16" s="117" t="n">
        <f aca="false">العملاء!DM197</f>
        <v>0</v>
      </c>
      <c r="DN16" s="118" t="n">
        <f aca="false">العملاء!DN197</f>
        <v>0</v>
      </c>
      <c r="DO16" s="117" t="n">
        <f aca="false">العملاء!DO197</f>
        <v>0</v>
      </c>
      <c r="DP16" s="118" t="n">
        <f aca="false">العملاء!DP197</f>
        <v>0</v>
      </c>
      <c r="DQ16" s="117" t="n">
        <f aca="false">العملاء!DQ197</f>
        <v>0</v>
      </c>
      <c r="DR16" s="118" t="n">
        <f aca="false">العملاء!DR197</f>
        <v>0</v>
      </c>
      <c r="DS16" s="117" t="n">
        <f aca="false">العملاء!DS197</f>
        <v>0</v>
      </c>
      <c r="DT16" s="118" t="n">
        <f aca="false">العملاء!DT197</f>
        <v>0</v>
      </c>
      <c r="DU16" s="117" t="n">
        <f aca="false">العملاء!DU197</f>
        <v>0</v>
      </c>
      <c r="DV16" s="118" t="n">
        <f aca="false">العملاء!DV197</f>
        <v>0</v>
      </c>
      <c r="DW16" s="117" t="n">
        <f aca="false">العملاء!DW197</f>
        <v>0</v>
      </c>
      <c r="DX16" s="118" t="n">
        <f aca="false">العملاء!DX197</f>
        <v>0</v>
      </c>
      <c r="DY16" s="117" t="n">
        <f aca="false">العملاء!DY197</f>
        <v>0</v>
      </c>
      <c r="DZ16" s="118" t="n">
        <f aca="false">العملاء!DZ197</f>
        <v>0</v>
      </c>
      <c r="EA16" s="117" t="n">
        <f aca="false">العملاء!EA197</f>
        <v>0</v>
      </c>
      <c r="EB16" s="118" t="n">
        <f aca="false">العملاء!EB197</f>
        <v>0</v>
      </c>
      <c r="EC16" s="117" t="n">
        <f aca="false">العملاء!EC197</f>
        <v>0</v>
      </c>
      <c r="ED16" s="118" t="n">
        <f aca="false">العملاء!ED197</f>
        <v>0</v>
      </c>
      <c r="EE16" s="117" t="n">
        <f aca="false">العملاء!EE197</f>
        <v>0</v>
      </c>
      <c r="EF16" s="118" t="n">
        <f aca="false">العملاء!EF197</f>
        <v>0</v>
      </c>
      <c r="EG16" s="117" t="n">
        <f aca="false">العملاء!EG197</f>
        <v>0</v>
      </c>
      <c r="EH16" s="118" t="n">
        <f aca="false">العملاء!EH197</f>
        <v>0</v>
      </c>
      <c r="EI16" s="117" t="n">
        <f aca="false">العملاء!EI197</f>
        <v>0</v>
      </c>
      <c r="EJ16" s="118" t="n">
        <f aca="false">العملاء!EJ197</f>
        <v>0</v>
      </c>
      <c r="EK16" s="117" t="n">
        <f aca="false">العملاء!EK197</f>
        <v>0</v>
      </c>
      <c r="EL16" s="118" t="n">
        <f aca="false">العملاء!EL197</f>
        <v>0</v>
      </c>
      <c r="EM16" s="117" t="n">
        <f aca="false">العملاء!EM197</f>
        <v>0</v>
      </c>
      <c r="EN16" s="118" t="n">
        <f aca="false">العملاء!EN197</f>
        <v>0</v>
      </c>
      <c r="EO16" s="117" t="n">
        <f aca="false">العملاء!EO197</f>
        <v>0</v>
      </c>
      <c r="EP16" s="118" t="n">
        <f aca="false">العملاء!EP197</f>
        <v>0</v>
      </c>
      <c r="EQ16" s="117" t="n">
        <f aca="false">العملاء!EQ197</f>
        <v>0</v>
      </c>
      <c r="ER16" s="118" t="n">
        <f aca="false">العملاء!ER197</f>
        <v>0</v>
      </c>
      <c r="ES16" s="117" t="n">
        <f aca="false">العملاء!ES197</f>
        <v>0</v>
      </c>
      <c r="ET16" s="118" t="n">
        <f aca="false">العملاء!ET197</f>
        <v>0</v>
      </c>
      <c r="EU16" s="117" t="n">
        <f aca="false">العملاء!EU197</f>
        <v>0</v>
      </c>
      <c r="EV16" s="118" t="n">
        <f aca="false">العملاء!EV197</f>
        <v>0</v>
      </c>
      <c r="EW16" s="117" t="n">
        <f aca="false">العملاء!EW197</f>
        <v>0</v>
      </c>
      <c r="EX16" s="118" t="n">
        <f aca="false">العملاء!EX197</f>
        <v>0</v>
      </c>
      <c r="EY16" s="117" t="n">
        <f aca="false">العملاء!EY197</f>
        <v>0</v>
      </c>
      <c r="EZ16" s="118" t="n">
        <f aca="false">العملاء!EZ197</f>
        <v>0</v>
      </c>
      <c r="FA16" s="117" t="n">
        <f aca="false">العملاء!FA197</f>
        <v>0</v>
      </c>
      <c r="FB16" s="118" t="n">
        <f aca="false">العملاء!FB197</f>
        <v>0</v>
      </c>
      <c r="FC16" s="117" t="n">
        <f aca="false">العملاء!FC197</f>
        <v>0</v>
      </c>
      <c r="FD16" s="118" t="n">
        <f aca="false">العملاء!FD197</f>
        <v>0</v>
      </c>
      <c r="FE16" s="117" t="n">
        <f aca="false">العملاء!FE197</f>
        <v>0</v>
      </c>
      <c r="FF16" s="118" t="n">
        <f aca="false">العملاء!FF197</f>
        <v>0</v>
      </c>
      <c r="FG16" s="117" t="n">
        <f aca="false">العملاء!FG197</f>
        <v>0</v>
      </c>
      <c r="FH16" s="118" t="n">
        <f aca="false">العملاء!FH197</f>
        <v>0</v>
      </c>
      <c r="FI16" s="117" t="n">
        <f aca="false">العملاء!FI197</f>
        <v>0</v>
      </c>
      <c r="FJ16" s="118" t="n">
        <f aca="false">العملاء!FJ197</f>
        <v>0</v>
      </c>
      <c r="FK16" s="117" t="n">
        <f aca="false">العملاء!FK197</f>
        <v>0</v>
      </c>
      <c r="FL16" s="118" t="n">
        <f aca="false">العملاء!FL197</f>
        <v>0</v>
      </c>
      <c r="FM16" s="117" t="n">
        <f aca="false">العملاء!FM197</f>
        <v>0</v>
      </c>
      <c r="FN16" s="118" t="n">
        <f aca="false">العملاء!FN197</f>
        <v>0</v>
      </c>
      <c r="FO16" s="117" t="n">
        <f aca="false">العملاء!FO197</f>
        <v>0</v>
      </c>
      <c r="FP16" s="118" t="n">
        <f aca="false">العملاء!FP197</f>
        <v>0</v>
      </c>
      <c r="FQ16" s="117" t="n">
        <f aca="false">العملاء!FQ197</f>
        <v>0</v>
      </c>
      <c r="FR16" s="118" t="n">
        <f aca="false">العملاء!FR197</f>
        <v>0</v>
      </c>
      <c r="FS16" s="117" t="n">
        <f aca="false">العملاء!FS197</f>
        <v>0</v>
      </c>
      <c r="FT16" s="118" t="n">
        <f aca="false">العملاء!FT197</f>
        <v>0</v>
      </c>
      <c r="FU16" s="117" t="n">
        <f aca="false">العملاء!FU197</f>
        <v>0</v>
      </c>
      <c r="FV16" s="118" t="n">
        <f aca="false">العملاء!FV197</f>
        <v>0</v>
      </c>
    </row>
    <row r="17" customFormat="false" ht="18" hidden="false" customHeight="true" outlineLevel="0" collapsed="false">
      <c r="D17" s="5" t="s">
        <v>20</v>
      </c>
      <c r="E17" s="117" t="n">
        <f aca="false">العملاء!E214</f>
        <v>0</v>
      </c>
      <c r="F17" s="118" t="n">
        <f aca="false">العملاء!F214</f>
        <v>0</v>
      </c>
      <c r="G17" s="117" t="n">
        <f aca="false">العملاء!G214</f>
        <v>0</v>
      </c>
      <c r="H17" s="118" t="n">
        <f aca="false">العملاء!H214</f>
        <v>0</v>
      </c>
      <c r="I17" s="117" t="n">
        <f aca="false">العملاء!I214</f>
        <v>0</v>
      </c>
      <c r="J17" s="118" t="n">
        <f aca="false">العملاء!J214</f>
        <v>0</v>
      </c>
      <c r="K17" s="117" t="n">
        <f aca="false">العملاء!K214</f>
        <v>0</v>
      </c>
      <c r="L17" s="118" t="n">
        <f aca="false">العملاء!L214</f>
        <v>0</v>
      </c>
      <c r="M17" s="117" t="n">
        <f aca="false">العملاء!M214</f>
        <v>0</v>
      </c>
      <c r="N17" s="118" t="n">
        <f aca="false">العملاء!N214</f>
        <v>0</v>
      </c>
      <c r="O17" s="117" t="n">
        <f aca="false">العملاء!O214</f>
        <v>0</v>
      </c>
      <c r="P17" s="118" t="n">
        <f aca="false">العملاء!P214</f>
        <v>0</v>
      </c>
      <c r="Q17" s="117" t="n">
        <f aca="false">العملاء!Q214</f>
        <v>0</v>
      </c>
      <c r="R17" s="118" t="n">
        <f aca="false">العملاء!R214</f>
        <v>0</v>
      </c>
      <c r="S17" s="117" t="n">
        <f aca="false">العملاء!S214</f>
        <v>0</v>
      </c>
      <c r="T17" s="118" t="n">
        <f aca="false">العملاء!T214</f>
        <v>0</v>
      </c>
      <c r="U17" s="117" t="n">
        <f aca="false">العملاء!U214</f>
        <v>0</v>
      </c>
      <c r="V17" s="118" t="n">
        <f aca="false">العملاء!V214</f>
        <v>0</v>
      </c>
      <c r="W17" s="117" t="n">
        <f aca="false">العملاء!W214</f>
        <v>0</v>
      </c>
      <c r="X17" s="118" t="n">
        <f aca="false">العملاء!X214</f>
        <v>0</v>
      </c>
      <c r="Y17" s="117" t="n">
        <f aca="false">العملاء!Y214</f>
        <v>0</v>
      </c>
      <c r="Z17" s="118" t="n">
        <f aca="false">العملاء!Z214</f>
        <v>0</v>
      </c>
      <c r="AA17" s="117" t="n">
        <f aca="false">العملاء!AA214</f>
        <v>0</v>
      </c>
      <c r="AB17" s="118" t="n">
        <f aca="false">العملاء!AB214</f>
        <v>0</v>
      </c>
      <c r="AC17" s="117" t="n">
        <f aca="false">العملاء!AC214</f>
        <v>0</v>
      </c>
      <c r="AD17" s="118" t="n">
        <f aca="false">العملاء!AD214</f>
        <v>0</v>
      </c>
      <c r="AE17" s="117" t="n">
        <f aca="false">العملاء!AE214</f>
        <v>0</v>
      </c>
      <c r="AF17" s="118" t="n">
        <f aca="false">العملاء!AF214</f>
        <v>0</v>
      </c>
      <c r="AG17" s="117" t="n">
        <f aca="false">العملاء!AG214</f>
        <v>0</v>
      </c>
      <c r="AH17" s="118" t="n">
        <f aca="false">العملاء!AH214</f>
        <v>0</v>
      </c>
      <c r="AI17" s="117" t="n">
        <f aca="false">العملاء!AI214</f>
        <v>0</v>
      </c>
      <c r="AJ17" s="118" t="n">
        <f aca="false">العملاء!AJ214</f>
        <v>0</v>
      </c>
      <c r="AK17" s="117" t="n">
        <f aca="false">العملاء!AK214</f>
        <v>0</v>
      </c>
      <c r="AL17" s="118" t="n">
        <f aca="false">العملاء!AL214</f>
        <v>0</v>
      </c>
      <c r="AM17" s="117" t="n">
        <f aca="false">العملاء!AM214</f>
        <v>0</v>
      </c>
      <c r="AN17" s="118" t="n">
        <f aca="false">العملاء!AN214</f>
        <v>0</v>
      </c>
      <c r="AO17" s="117" t="n">
        <f aca="false">العملاء!AO214</f>
        <v>0</v>
      </c>
      <c r="AP17" s="118" t="n">
        <f aca="false">العملاء!AP214</f>
        <v>0</v>
      </c>
      <c r="AQ17" s="117" t="n">
        <f aca="false">العملاء!AQ214</f>
        <v>0</v>
      </c>
      <c r="AR17" s="118" t="n">
        <f aca="false">العملاء!AR214</f>
        <v>0</v>
      </c>
      <c r="AS17" s="117" t="n">
        <f aca="false">العملاء!AS214</f>
        <v>0</v>
      </c>
      <c r="AT17" s="118" t="n">
        <f aca="false">العملاء!AT214</f>
        <v>0</v>
      </c>
      <c r="AU17" s="117" t="n">
        <f aca="false">العملاء!AU214</f>
        <v>0</v>
      </c>
      <c r="AV17" s="118" t="n">
        <f aca="false">العملاء!AV214</f>
        <v>0</v>
      </c>
      <c r="AW17" s="117" t="n">
        <f aca="false">العملاء!AW214</f>
        <v>0</v>
      </c>
      <c r="AX17" s="118" t="n">
        <f aca="false">العملاء!AX214</f>
        <v>0</v>
      </c>
      <c r="AY17" s="117" t="n">
        <f aca="false">العملاء!AY214</f>
        <v>0</v>
      </c>
      <c r="AZ17" s="118" t="n">
        <f aca="false">العملاء!AZ214</f>
        <v>0</v>
      </c>
      <c r="BA17" s="117" t="n">
        <f aca="false">العملاء!BA214</f>
        <v>0</v>
      </c>
      <c r="BB17" s="118" t="n">
        <f aca="false">العملاء!BB214</f>
        <v>0</v>
      </c>
      <c r="BC17" s="117" t="n">
        <f aca="false">العملاء!BC214</f>
        <v>0</v>
      </c>
      <c r="BD17" s="118" t="n">
        <f aca="false">العملاء!BD214</f>
        <v>0</v>
      </c>
      <c r="BE17" s="117" t="n">
        <f aca="false">العملاء!BE214</f>
        <v>0</v>
      </c>
      <c r="BF17" s="118" t="n">
        <f aca="false">العملاء!BF214</f>
        <v>0</v>
      </c>
      <c r="BG17" s="117" t="n">
        <f aca="false">العملاء!BG214</f>
        <v>0</v>
      </c>
      <c r="BH17" s="118" t="n">
        <f aca="false">العملاء!BH214</f>
        <v>0</v>
      </c>
      <c r="BI17" s="117" t="n">
        <f aca="false">العملاء!BI214</f>
        <v>0</v>
      </c>
      <c r="BJ17" s="118" t="n">
        <f aca="false">العملاء!BJ214</f>
        <v>0</v>
      </c>
      <c r="BK17" s="117" t="n">
        <f aca="false">العملاء!BK214</f>
        <v>0</v>
      </c>
      <c r="BL17" s="118" t="n">
        <f aca="false">العملاء!BL214</f>
        <v>0</v>
      </c>
      <c r="BM17" s="117" t="n">
        <f aca="false">العملاء!BM214</f>
        <v>0</v>
      </c>
      <c r="BN17" s="118" t="n">
        <f aca="false">العملاء!BN214</f>
        <v>0</v>
      </c>
      <c r="BO17" s="117" t="n">
        <f aca="false">العملاء!BO214</f>
        <v>0</v>
      </c>
      <c r="BP17" s="118" t="n">
        <f aca="false">العملاء!BP214</f>
        <v>0</v>
      </c>
      <c r="BQ17" s="117" t="n">
        <f aca="false">العملاء!BQ214</f>
        <v>0</v>
      </c>
      <c r="BR17" s="118" t="n">
        <f aca="false">العملاء!BR214</f>
        <v>0</v>
      </c>
      <c r="BS17" s="117" t="n">
        <f aca="false">العملاء!BS214</f>
        <v>0</v>
      </c>
      <c r="BT17" s="118" t="n">
        <f aca="false">العملاء!BT214</f>
        <v>0</v>
      </c>
      <c r="BU17" s="117" t="n">
        <f aca="false">العملاء!BU214</f>
        <v>0</v>
      </c>
      <c r="BV17" s="118" t="n">
        <f aca="false">العملاء!BV214</f>
        <v>0</v>
      </c>
      <c r="BW17" s="117" t="n">
        <f aca="false">العملاء!BW214</f>
        <v>0</v>
      </c>
      <c r="BX17" s="118" t="n">
        <f aca="false">العملاء!BX214</f>
        <v>0</v>
      </c>
      <c r="BY17" s="117" t="n">
        <f aca="false">العملاء!BY214</f>
        <v>0</v>
      </c>
      <c r="BZ17" s="118" t="n">
        <f aca="false">العملاء!BZ214</f>
        <v>0</v>
      </c>
      <c r="CA17" s="117" t="n">
        <f aca="false">العملاء!CA214</f>
        <v>0</v>
      </c>
      <c r="CB17" s="118" t="n">
        <f aca="false">العملاء!CB214</f>
        <v>0</v>
      </c>
      <c r="CC17" s="117" t="n">
        <f aca="false">العملاء!CC214</f>
        <v>0</v>
      </c>
      <c r="CD17" s="118" t="n">
        <f aca="false">العملاء!CD214</f>
        <v>0</v>
      </c>
      <c r="CE17" s="117" t="n">
        <f aca="false">العملاء!CE214</f>
        <v>0</v>
      </c>
      <c r="CF17" s="118" t="n">
        <f aca="false">العملاء!CF214</f>
        <v>0</v>
      </c>
      <c r="CG17" s="117" t="n">
        <f aca="false">العملاء!CG214</f>
        <v>0</v>
      </c>
      <c r="CH17" s="118" t="n">
        <f aca="false">العملاء!CH214</f>
        <v>0</v>
      </c>
      <c r="CI17" s="117" t="n">
        <f aca="false">العملاء!CI214</f>
        <v>0</v>
      </c>
      <c r="CJ17" s="118" t="n">
        <f aca="false">العملاء!CJ214</f>
        <v>0</v>
      </c>
      <c r="CK17" s="117" t="n">
        <f aca="false">العملاء!CK214</f>
        <v>0</v>
      </c>
      <c r="CL17" s="118" t="n">
        <f aca="false">العملاء!CL214</f>
        <v>0</v>
      </c>
      <c r="CM17" s="117" t="n">
        <f aca="false">العملاء!CM214</f>
        <v>0</v>
      </c>
      <c r="CN17" s="118" t="n">
        <f aca="false">العملاء!CN214</f>
        <v>0</v>
      </c>
      <c r="CO17" s="117" t="n">
        <f aca="false">العملاء!CO214</f>
        <v>0</v>
      </c>
      <c r="CP17" s="118" t="n">
        <f aca="false">العملاء!CP214</f>
        <v>0</v>
      </c>
      <c r="CQ17" s="117" t="n">
        <f aca="false">العملاء!CQ214</f>
        <v>0</v>
      </c>
      <c r="CR17" s="118" t="n">
        <f aca="false">العملاء!CR214</f>
        <v>0</v>
      </c>
      <c r="CS17" s="117" t="n">
        <f aca="false">العملاء!CS214</f>
        <v>0</v>
      </c>
      <c r="CT17" s="118" t="n">
        <f aca="false">العملاء!CT214</f>
        <v>0</v>
      </c>
      <c r="CU17" s="117" t="n">
        <f aca="false">العملاء!CU214</f>
        <v>0</v>
      </c>
      <c r="CV17" s="118" t="n">
        <f aca="false">العملاء!CV214</f>
        <v>0</v>
      </c>
      <c r="CW17" s="117" t="n">
        <f aca="false">العملاء!CW214</f>
        <v>0</v>
      </c>
      <c r="CX17" s="118" t="n">
        <f aca="false">العملاء!CX214</f>
        <v>0</v>
      </c>
      <c r="CY17" s="117" t="n">
        <f aca="false">العملاء!CY214</f>
        <v>0</v>
      </c>
      <c r="CZ17" s="118" t="n">
        <f aca="false">العملاء!CZ214</f>
        <v>0</v>
      </c>
      <c r="DA17" s="117" t="n">
        <f aca="false">العملاء!DA214</f>
        <v>0</v>
      </c>
      <c r="DB17" s="118" t="n">
        <f aca="false">العملاء!DB214</f>
        <v>0</v>
      </c>
      <c r="DC17" s="117" t="n">
        <f aca="false">العملاء!DC214</f>
        <v>0</v>
      </c>
      <c r="DD17" s="118" t="n">
        <f aca="false">العملاء!DD214</f>
        <v>0</v>
      </c>
      <c r="DE17" s="117" t="n">
        <f aca="false">العملاء!DE214</f>
        <v>0</v>
      </c>
      <c r="DF17" s="118" t="n">
        <f aca="false">العملاء!DF214</f>
        <v>0</v>
      </c>
      <c r="DG17" s="117" t="n">
        <f aca="false">العملاء!DG214</f>
        <v>0</v>
      </c>
      <c r="DH17" s="118" t="n">
        <f aca="false">العملاء!DH214</f>
        <v>0</v>
      </c>
      <c r="DI17" s="117" t="n">
        <f aca="false">العملاء!DI214</f>
        <v>0</v>
      </c>
      <c r="DJ17" s="118" t="n">
        <f aca="false">العملاء!DJ214</f>
        <v>0</v>
      </c>
      <c r="DK17" s="117" t="n">
        <f aca="false">العملاء!DK214</f>
        <v>0</v>
      </c>
      <c r="DL17" s="118" t="n">
        <f aca="false">العملاء!DL214</f>
        <v>0</v>
      </c>
      <c r="DM17" s="117" t="n">
        <f aca="false">العملاء!DM214</f>
        <v>0</v>
      </c>
      <c r="DN17" s="118" t="n">
        <f aca="false">العملاء!DN214</f>
        <v>0</v>
      </c>
      <c r="DO17" s="117" t="n">
        <f aca="false">العملاء!DO214</f>
        <v>0</v>
      </c>
      <c r="DP17" s="118" t="n">
        <f aca="false">العملاء!DP214</f>
        <v>0</v>
      </c>
      <c r="DQ17" s="117" t="n">
        <f aca="false">العملاء!DQ214</f>
        <v>0</v>
      </c>
      <c r="DR17" s="118" t="n">
        <f aca="false">العملاء!DR214</f>
        <v>0</v>
      </c>
      <c r="DS17" s="117" t="n">
        <f aca="false">العملاء!DS214</f>
        <v>0</v>
      </c>
      <c r="DT17" s="118" t="n">
        <f aca="false">العملاء!DT214</f>
        <v>0</v>
      </c>
      <c r="DU17" s="117" t="n">
        <f aca="false">العملاء!DU214</f>
        <v>0</v>
      </c>
      <c r="DV17" s="118" t="n">
        <f aca="false">العملاء!DV214</f>
        <v>0</v>
      </c>
      <c r="DW17" s="117" t="n">
        <f aca="false">العملاء!DW214</f>
        <v>0</v>
      </c>
      <c r="DX17" s="118" t="n">
        <f aca="false">العملاء!DX214</f>
        <v>0</v>
      </c>
      <c r="DY17" s="117" t="n">
        <f aca="false">العملاء!DY214</f>
        <v>0</v>
      </c>
      <c r="DZ17" s="118" t="n">
        <f aca="false">العملاء!DZ214</f>
        <v>0</v>
      </c>
      <c r="EA17" s="117" t="n">
        <f aca="false">العملاء!EA214</f>
        <v>0</v>
      </c>
      <c r="EB17" s="118" t="n">
        <f aca="false">العملاء!EB214</f>
        <v>0</v>
      </c>
      <c r="EC17" s="117" t="n">
        <f aca="false">العملاء!EC214</f>
        <v>0</v>
      </c>
      <c r="ED17" s="118" t="n">
        <f aca="false">العملاء!ED214</f>
        <v>0</v>
      </c>
      <c r="EE17" s="117" t="n">
        <f aca="false">العملاء!EE214</f>
        <v>0</v>
      </c>
      <c r="EF17" s="118" t="n">
        <f aca="false">العملاء!EF214</f>
        <v>0</v>
      </c>
      <c r="EG17" s="117" t="n">
        <f aca="false">العملاء!EG214</f>
        <v>0</v>
      </c>
      <c r="EH17" s="118" t="n">
        <f aca="false">العملاء!EH214</f>
        <v>0</v>
      </c>
      <c r="EI17" s="117" t="n">
        <f aca="false">العملاء!EI214</f>
        <v>0</v>
      </c>
      <c r="EJ17" s="118" t="n">
        <f aca="false">العملاء!EJ214</f>
        <v>0</v>
      </c>
      <c r="EK17" s="117" t="n">
        <f aca="false">العملاء!EK214</f>
        <v>0</v>
      </c>
      <c r="EL17" s="118" t="n">
        <f aca="false">العملاء!EL214</f>
        <v>0</v>
      </c>
      <c r="EM17" s="117" t="n">
        <f aca="false">العملاء!EM214</f>
        <v>0</v>
      </c>
      <c r="EN17" s="118" t="n">
        <f aca="false">العملاء!EN214</f>
        <v>0</v>
      </c>
      <c r="EO17" s="117" t="n">
        <f aca="false">العملاء!EO214</f>
        <v>0</v>
      </c>
      <c r="EP17" s="118" t="n">
        <f aca="false">العملاء!EP214</f>
        <v>0</v>
      </c>
      <c r="EQ17" s="117" t="n">
        <f aca="false">العملاء!EQ214</f>
        <v>0</v>
      </c>
      <c r="ER17" s="118" t="n">
        <f aca="false">العملاء!ER214</f>
        <v>0</v>
      </c>
      <c r="ES17" s="117" t="n">
        <f aca="false">العملاء!ES214</f>
        <v>0</v>
      </c>
      <c r="ET17" s="118" t="n">
        <f aca="false">العملاء!ET214</f>
        <v>0</v>
      </c>
      <c r="EU17" s="117" t="n">
        <f aca="false">العملاء!EU214</f>
        <v>0</v>
      </c>
      <c r="EV17" s="118" t="n">
        <f aca="false">العملاء!EV214</f>
        <v>0</v>
      </c>
      <c r="EW17" s="117" t="n">
        <f aca="false">العملاء!EW214</f>
        <v>0</v>
      </c>
      <c r="EX17" s="118" t="n">
        <f aca="false">العملاء!EX214</f>
        <v>0</v>
      </c>
      <c r="EY17" s="117" t="n">
        <f aca="false">العملاء!EY214</f>
        <v>0</v>
      </c>
      <c r="EZ17" s="118" t="n">
        <f aca="false">العملاء!EZ214</f>
        <v>0</v>
      </c>
      <c r="FA17" s="117" t="n">
        <f aca="false">العملاء!FA214</f>
        <v>0</v>
      </c>
      <c r="FB17" s="118" t="n">
        <f aca="false">العملاء!FB214</f>
        <v>0</v>
      </c>
      <c r="FC17" s="117" t="n">
        <f aca="false">العملاء!FC214</f>
        <v>0</v>
      </c>
      <c r="FD17" s="118" t="n">
        <f aca="false">العملاء!FD214</f>
        <v>0</v>
      </c>
      <c r="FE17" s="117" t="n">
        <f aca="false">العملاء!FE214</f>
        <v>0</v>
      </c>
      <c r="FF17" s="118" t="n">
        <f aca="false">العملاء!FF214</f>
        <v>0</v>
      </c>
      <c r="FG17" s="117" t="n">
        <f aca="false">العملاء!FG214</f>
        <v>0</v>
      </c>
      <c r="FH17" s="118" t="n">
        <f aca="false">العملاء!FH214</f>
        <v>0</v>
      </c>
      <c r="FI17" s="117" t="n">
        <f aca="false">العملاء!FI214</f>
        <v>0</v>
      </c>
      <c r="FJ17" s="118" t="n">
        <f aca="false">العملاء!FJ214</f>
        <v>0</v>
      </c>
      <c r="FK17" s="117" t="n">
        <f aca="false">العملاء!FK214</f>
        <v>0</v>
      </c>
      <c r="FL17" s="118" t="n">
        <f aca="false">العملاء!FL214</f>
        <v>0</v>
      </c>
      <c r="FM17" s="117" t="n">
        <f aca="false">العملاء!FM214</f>
        <v>0</v>
      </c>
      <c r="FN17" s="118" t="n">
        <f aca="false">العملاء!FN214</f>
        <v>0</v>
      </c>
      <c r="FO17" s="117" t="n">
        <f aca="false">العملاء!FO214</f>
        <v>0</v>
      </c>
      <c r="FP17" s="118" t="n">
        <f aca="false">العملاء!FP214</f>
        <v>0</v>
      </c>
      <c r="FQ17" s="117" t="n">
        <f aca="false">العملاء!FQ214</f>
        <v>0</v>
      </c>
      <c r="FR17" s="118" t="n">
        <f aca="false">العملاء!FR214</f>
        <v>0</v>
      </c>
      <c r="FS17" s="117" t="n">
        <f aca="false">العملاء!FS214</f>
        <v>0</v>
      </c>
      <c r="FT17" s="118" t="n">
        <f aca="false">العملاء!FT214</f>
        <v>0</v>
      </c>
      <c r="FU17" s="117" t="n">
        <f aca="false">العملاء!FU214</f>
        <v>0</v>
      </c>
      <c r="FV17" s="118" t="n">
        <f aca="false">العملاء!FV214</f>
        <v>0</v>
      </c>
    </row>
    <row r="18" customFormat="false" ht="18" hidden="false" customHeight="true" outlineLevel="0" collapsed="false">
      <c r="D18" s="5" t="s">
        <v>21</v>
      </c>
      <c r="E18" s="117" t="n">
        <f aca="false">العملاء!E229</f>
        <v>0</v>
      </c>
      <c r="F18" s="118" t="n">
        <f aca="false">العملاء!F229</f>
        <v>0</v>
      </c>
      <c r="G18" s="117" t="n">
        <f aca="false">العملاء!G229</f>
        <v>0</v>
      </c>
      <c r="H18" s="118" t="n">
        <f aca="false">العملاء!H229</f>
        <v>0</v>
      </c>
      <c r="I18" s="117" t="n">
        <f aca="false">العملاء!I229</f>
        <v>0</v>
      </c>
      <c r="J18" s="118" t="n">
        <f aca="false">العملاء!J229</f>
        <v>0</v>
      </c>
      <c r="K18" s="117" t="n">
        <f aca="false">العملاء!K229</f>
        <v>0</v>
      </c>
      <c r="L18" s="118" t="n">
        <f aca="false">العملاء!L229</f>
        <v>0</v>
      </c>
      <c r="M18" s="117" t="n">
        <f aca="false">العملاء!M229</f>
        <v>0</v>
      </c>
      <c r="N18" s="118" t="n">
        <f aca="false">العملاء!N229</f>
        <v>0</v>
      </c>
      <c r="O18" s="117" t="n">
        <f aca="false">العملاء!O229</f>
        <v>0</v>
      </c>
      <c r="P18" s="118" t="n">
        <f aca="false">العملاء!P229</f>
        <v>0</v>
      </c>
      <c r="Q18" s="117" t="n">
        <f aca="false">العملاء!Q229</f>
        <v>0</v>
      </c>
      <c r="R18" s="118" t="n">
        <f aca="false">العملاء!R229</f>
        <v>0</v>
      </c>
      <c r="S18" s="117" t="n">
        <f aca="false">العملاء!S229</f>
        <v>0</v>
      </c>
      <c r="T18" s="118" t="n">
        <f aca="false">العملاء!T229</f>
        <v>0</v>
      </c>
      <c r="U18" s="117" t="n">
        <f aca="false">العملاء!U229</f>
        <v>0</v>
      </c>
      <c r="V18" s="118" t="n">
        <f aca="false">العملاء!V229</f>
        <v>0</v>
      </c>
      <c r="W18" s="117" t="n">
        <f aca="false">العملاء!W229</f>
        <v>0</v>
      </c>
      <c r="X18" s="118" t="n">
        <f aca="false">العملاء!X229</f>
        <v>0</v>
      </c>
      <c r="Y18" s="117" t="n">
        <f aca="false">العملاء!Y229</f>
        <v>0</v>
      </c>
      <c r="Z18" s="118" t="n">
        <f aca="false">العملاء!Z229</f>
        <v>0</v>
      </c>
      <c r="AA18" s="117" t="n">
        <f aca="false">العملاء!AA229</f>
        <v>0</v>
      </c>
      <c r="AB18" s="118" t="n">
        <f aca="false">العملاء!AB229</f>
        <v>0</v>
      </c>
      <c r="AC18" s="117" t="n">
        <f aca="false">العملاء!AC229</f>
        <v>0</v>
      </c>
      <c r="AD18" s="118" t="n">
        <f aca="false">العملاء!AD229</f>
        <v>0</v>
      </c>
      <c r="AE18" s="117" t="n">
        <f aca="false">العملاء!AE229</f>
        <v>0</v>
      </c>
      <c r="AF18" s="118" t="n">
        <f aca="false">العملاء!AF229</f>
        <v>0</v>
      </c>
      <c r="AG18" s="117" t="n">
        <f aca="false">العملاء!AG229</f>
        <v>0</v>
      </c>
      <c r="AH18" s="118" t="n">
        <f aca="false">العملاء!AH229</f>
        <v>0</v>
      </c>
      <c r="AI18" s="117" t="n">
        <f aca="false">العملاء!AI229</f>
        <v>0</v>
      </c>
      <c r="AJ18" s="118" t="n">
        <f aca="false">العملاء!AJ229</f>
        <v>0</v>
      </c>
      <c r="AK18" s="117" t="n">
        <f aca="false">العملاء!AK229</f>
        <v>0</v>
      </c>
      <c r="AL18" s="118" t="n">
        <f aca="false">العملاء!AL229</f>
        <v>0</v>
      </c>
      <c r="AM18" s="117" t="n">
        <f aca="false">العملاء!AM229</f>
        <v>0</v>
      </c>
      <c r="AN18" s="118" t="n">
        <f aca="false">العملاء!AN229</f>
        <v>0</v>
      </c>
      <c r="AO18" s="117" t="n">
        <f aca="false">العملاء!AO229</f>
        <v>0</v>
      </c>
      <c r="AP18" s="118" t="n">
        <f aca="false">العملاء!AP229</f>
        <v>0</v>
      </c>
      <c r="AQ18" s="117" t="n">
        <f aca="false">العملاء!AQ229</f>
        <v>0</v>
      </c>
      <c r="AR18" s="118" t="n">
        <f aca="false">العملاء!AR229</f>
        <v>0</v>
      </c>
      <c r="AS18" s="117" t="n">
        <f aca="false">العملاء!AS229</f>
        <v>0</v>
      </c>
      <c r="AT18" s="118" t="n">
        <f aca="false">العملاء!AT229</f>
        <v>0</v>
      </c>
      <c r="AU18" s="117" t="n">
        <f aca="false">العملاء!AU229</f>
        <v>0</v>
      </c>
      <c r="AV18" s="118" t="n">
        <f aca="false">العملاء!AV229</f>
        <v>0</v>
      </c>
      <c r="AW18" s="117" t="n">
        <f aca="false">العملاء!AW229</f>
        <v>0</v>
      </c>
      <c r="AX18" s="118" t="n">
        <f aca="false">العملاء!AX229</f>
        <v>0</v>
      </c>
      <c r="AY18" s="117" t="n">
        <f aca="false">العملاء!AY229</f>
        <v>0</v>
      </c>
      <c r="AZ18" s="118" t="n">
        <f aca="false">العملاء!AZ229</f>
        <v>0</v>
      </c>
      <c r="BA18" s="117" t="n">
        <f aca="false">العملاء!BA229</f>
        <v>0</v>
      </c>
      <c r="BB18" s="118" t="n">
        <f aca="false">العملاء!BB229</f>
        <v>0</v>
      </c>
      <c r="BC18" s="117" t="n">
        <f aca="false">العملاء!BC229</f>
        <v>0</v>
      </c>
      <c r="BD18" s="118" t="n">
        <f aca="false">العملاء!BD229</f>
        <v>0</v>
      </c>
      <c r="BE18" s="117" t="n">
        <f aca="false">العملاء!BE229</f>
        <v>0</v>
      </c>
      <c r="BF18" s="118" t="n">
        <f aca="false">العملاء!BF229</f>
        <v>0</v>
      </c>
      <c r="BG18" s="117" t="n">
        <f aca="false">العملاء!BG229</f>
        <v>0</v>
      </c>
      <c r="BH18" s="118" t="n">
        <f aca="false">العملاء!BH229</f>
        <v>0</v>
      </c>
      <c r="BI18" s="117" t="n">
        <f aca="false">العملاء!BI229</f>
        <v>0</v>
      </c>
      <c r="BJ18" s="118" t="n">
        <f aca="false">العملاء!BJ229</f>
        <v>0</v>
      </c>
      <c r="BK18" s="117" t="n">
        <f aca="false">العملاء!BK229</f>
        <v>0</v>
      </c>
      <c r="BL18" s="118" t="n">
        <f aca="false">العملاء!BL229</f>
        <v>0</v>
      </c>
      <c r="BM18" s="117" t="n">
        <f aca="false">العملاء!BM229</f>
        <v>0</v>
      </c>
      <c r="BN18" s="118" t="n">
        <f aca="false">العملاء!BN229</f>
        <v>0</v>
      </c>
      <c r="BO18" s="117" t="n">
        <f aca="false">العملاء!BO229</f>
        <v>0</v>
      </c>
      <c r="BP18" s="118" t="n">
        <f aca="false">العملاء!BP229</f>
        <v>0</v>
      </c>
      <c r="BQ18" s="117" t="n">
        <f aca="false">العملاء!BQ229</f>
        <v>0</v>
      </c>
      <c r="BR18" s="118" t="n">
        <f aca="false">العملاء!BR229</f>
        <v>0</v>
      </c>
      <c r="BS18" s="117" t="n">
        <f aca="false">العملاء!BS229</f>
        <v>0</v>
      </c>
      <c r="BT18" s="118" t="n">
        <f aca="false">العملاء!BT229</f>
        <v>0</v>
      </c>
      <c r="BU18" s="117" t="n">
        <f aca="false">العملاء!BU229</f>
        <v>0</v>
      </c>
      <c r="BV18" s="118" t="n">
        <f aca="false">العملاء!BV229</f>
        <v>0</v>
      </c>
      <c r="BW18" s="117" t="n">
        <f aca="false">العملاء!BW229</f>
        <v>0</v>
      </c>
      <c r="BX18" s="118" t="n">
        <f aca="false">العملاء!BX229</f>
        <v>0</v>
      </c>
      <c r="BY18" s="117" t="n">
        <f aca="false">العملاء!BY229</f>
        <v>0</v>
      </c>
      <c r="BZ18" s="118" t="n">
        <f aca="false">العملاء!BZ229</f>
        <v>0</v>
      </c>
      <c r="CA18" s="117" t="n">
        <f aca="false">العملاء!CA229</f>
        <v>0</v>
      </c>
      <c r="CB18" s="118" t="n">
        <f aca="false">العملاء!CB229</f>
        <v>0</v>
      </c>
      <c r="CC18" s="117" t="n">
        <f aca="false">العملاء!CC229</f>
        <v>0</v>
      </c>
      <c r="CD18" s="118" t="n">
        <f aca="false">العملاء!CD229</f>
        <v>0</v>
      </c>
      <c r="CE18" s="117" t="n">
        <f aca="false">العملاء!CE229</f>
        <v>0</v>
      </c>
      <c r="CF18" s="118" t="n">
        <f aca="false">العملاء!CF229</f>
        <v>0</v>
      </c>
      <c r="CG18" s="117" t="n">
        <f aca="false">العملاء!CG229</f>
        <v>0</v>
      </c>
      <c r="CH18" s="118" t="n">
        <f aca="false">العملاء!CH229</f>
        <v>0</v>
      </c>
      <c r="CI18" s="117" t="n">
        <f aca="false">العملاء!CI229</f>
        <v>0</v>
      </c>
      <c r="CJ18" s="118" t="n">
        <f aca="false">العملاء!CJ229</f>
        <v>0</v>
      </c>
      <c r="CK18" s="117" t="n">
        <f aca="false">العملاء!CK229</f>
        <v>0</v>
      </c>
      <c r="CL18" s="118" t="n">
        <f aca="false">العملاء!CL229</f>
        <v>0</v>
      </c>
      <c r="CM18" s="117" t="n">
        <f aca="false">العملاء!CM229</f>
        <v>0</v>
      </c>
      <c r="CN18" s="118" t="n">
        <f aca="false">العملاء!CN229</f>
        <v>0</v>
      </c>
      <c r="CO18" s="117" t="n">
        <f aca="false">العملاء!CO229</f>
        <v>0</v>
      </c>
      <c r="CP18" s="118" t="n">
        <f aca="false">العملاء!CP229</f>
        <v>0</v>
      </c>
      <c r="CQ18" s="117" t="n">
        <f aca="false">العملاء!CQ229</f>
        <v>0</v>
      </c>
      <c r="CR18" s="118" t="n">
        <f aca="false">العملاء!CR229</f>
        <v>0</v>
      </c>
      <c r="CS18" s="117" t="n">
        <f aca="false">العملاء!CS229</f>
        <v>0</v>
      </c>
      <c r="CT18" s="118" t="n">
        <f aca="false">العملاء!CT229</f>
        <v>0</v>
      </c>
      <c r="CU18" s="117" t="n">
        <f aca="false">العملاء!CU229</f>
        <v>0</v>
      </c>
      <c r="CV18" s="118" t="n">
        <f aca="false">العملاء!CV229</f>
        <v>0</v>
      </c>
      <c r="CW18" s="117" t="n">
        <f aca="false">العملاء!CW229</f>
        <v>0</v>
      </c>
      <c r="CX18" s="118" t="n">
        <f aca="false">العملاء!CX229</f>
        <v>0</v>
      </c>
      <c r="CY18" s="117" t="n">
        <f aca="false">العملاء!CY229</f>
        <v>0</v>
      </c>
      <c r="CZ18" s="118" t="n">
        <f aca="false">العملاء!CZ229</f>
        <v>0</v>
      </c>
      <c r="DA18" s="117" t="n">
        <f aca="false">العملاء!DA229</f>
        <v>0</v>
      </c>
      <c r="DB18" s="118" t="n">
        <f aca="false">العملاء!DB229</f>
        <v>0</v>
      </c>
      <c r="DC18" s="117" t="n">
        <f aca="false">العملاء!DC229</f>
        <v>0</v>
      </c>
      <c r="DD18" s="118" t="n">
        <f aca="false">العملاء!DD229</f>
        <v>0</v>
      </c>
      <c r="DE18" s="117" t="n">
        <f aca="false">العملاء!DE229</f>
        <v>0</v>
      </c>
      <c r="DF18" s="118" t="n">
        <f aca="false">العملاء!DF229</f>
        <v>0</v>
      </c>
      <c r="DG18" s="117" t="n">
        <f aca="false">العملاء!DG229</f>
        <v>0</v>
      </c>
      <c r="DH18" s="118" t="n">
        <f aca="false">العملاء!DH229</f>
        <v>0</v>
      </c>
      <c r="DI18" s="117" t="n">
        <f aca="false">العملاء!DI229</f>
        <v>0</v>
      </c>
      <c r="DJ18" s="118" t="n">
        <f aca="false">العملاء!DJ229</f>
        <v>0</v>
      </c>
      <c r="DK18" s="117" t="n">
        <f aca="false">العملاء!DK229</f>
        <v>0</v>
      </c>
      <c r="DL18" s="118" t="n">
        <f aca="false">العملاء!DL229</f>
        <v>0</v>
      </c>
      <c r="DM18" s="117" t="n">
        <f aca="false">العملاء!DM229</f>
        <v>0</v>
      </c>
      <c r="DN18" s="118" t="n">
        <f aca="false">العملاء!DN229</f>
        <v>0</v>
      </c>
      <c r="DO18" s="117" t="n">
        <f aca="false">العملاء!DO229</f>
        <v>0</v>
      </c>
      <c r="DP18" s="118" t="n">
        <f aca="false">العملاء!DP229</f>
        <v>0</v>
      </c>
      <c r="DQ18" s="117" t="n">
        <f aca="false">العملاء!DQ229</f>
        <v>0</v>
      </c>
      <c r="DR18" s="118" t="n">
        <f aca="false">العملاء!DR229</f>
        <v>0</v>
      </c>
      <c r="DS18" s="117" t="n">
        <f aca="false">العملاء!DS229</f>
        <v>0</v>
      </c>
      <c r="DT18" s="118" t="n">
        <f aca="false">العملاء!DT229</f>
        <v>0</v>
      </c>
      <c r="DU18" s="117" t="n">
        <f aca="false">العملاء!DU229</f>
        <v>0</v>
      </c>
      <c r="DV18" s="118" t="n">
        <f aca="false">العملاء!DV229</f>
        <v>0</v>
      </c>
      <c r="DW18" s="117" t="n">
        <f aca="false">العملاء!DW229</f>
        <v>0</v>
      </c>
      <c r="DX18" s="118" t="n">
        <f aca="false">العملاء!DX229</f>
        <v>0</v>
      </c>
      <c r="DY18" s="117" t="n">
        <f aca="false">العملاء!DY229</f>
        <v>0</v>
      </c>
      <c r="DZ18" s="118" t="n">
        <f aca="false">العملاء!DZ229</f>
        <v>0</v>
      </c>
      <c r="EA18" s="117" t="n">
        <f aca="false">العملاء!EA229</f>
        <v>0</v>
      </c>
      <c r="EB18" s="118" t="n">
        <f aca="false">العملاء!EB229</f>
        <v>0</v>
      </c>
      <c r="EC18" s="117" t="n">
        <f aca="false">العملاء!EC229</f>
        <v>0</v>
      </c>
      <c r="ED18" s="118" t="n">
        <f aca="false">العملاء!ED229</f>
        <v>0</v>
      </c>
      <c r="EE18" s="117" t="n">
        <f aca="false">العملاء!EE229</f>
        <v>0</v>
      </c>
      <c r="EF18" s="118" t="n">
        <f aca="false">العملاء!EF229</f>
        <v>0</v>
      </c>
      <c r="EG18" s="117" t="n">
        <f aca="false">العملاء!EG229</f>
        <v>0</v>
      </c>
      <c r="EH18" s="118" t="n">
        <f aca="false">العملاء!EH229</f>
        <v>0</v>
      </c>
      <c r="EI18" s="117" t="n">
        <f aca="false">العملاء!EI229</f>
        <v>0</v>
      </c>
      <c r="EJ18" s="118" t="n">
        <f aca="false">العملاء!EJ229</f>
        <v>0</v>
      </c>
      <c r="EK18" s="117" t="n">
        <f aca="false">العملاء!EK229</f>
        <v>0</v>
      </c>
      <c r="EL18" s="118" t="n">
        <f aca="false">العملاء!EL229</f>
        <v>0</v>
      </c>
      <c r="EM18" s="117" t="n">
        <f aca="false">العملاء!EM229</f>
        <v>0</v>
      </c>
      <c r="EN18" s="118" t="n">
        <f aca="false">العملاء!EN229</f>
        <v>0</v>
      </c>
      <c r="EO18" s="117" t="n">
        <f aca="false">العملاء!EO229</f>
        <v>0</v>
      </c>
      <c r="EP18" s="118" t="n">
        <f aca="false">العملاء!EP229</f>
        <v>0</v>
      </c>
      <c r="EQ18" s="117" t="n">
        <f aca="false">العملاء!EQ229</f>
        <v>0</v>
      </c>
      <c r="ER18" s="118" t="n">
        <f aca="false">العملاء!ER229</f>
        <v>0</v>
      </c>
      <c r="ES18" s="117" t="n">
        <f aca="false">العملاء!ES229</f>
        <v>0</v>
      </c>
      <c r="ET18" s="118" t="n">
        <f aca="false">العملاء!ET229</f>
        <v>0</v>
      </c>
      <c r="EU18" s="117" t="n">
        <f aca="false">العملاء!EU229</f>
        <v>0</v>
      </c>
      <c r="EV18" s="118" t="n">
        <f aca="false">العملاء!EV229</f>
        <v>0</v>
      </c>
      <c r="EW18" s="117" t="n">
        <f aca="false">العملاء!EW229</f>
        <v>0</v>
      </c>
      <c r="EX18" s="118" t="n">
        <f aca="false">العملاء!EX229</f>
        <v>0</v>
      </c>
      <c r="EY18" s="117" t="n">
        <f aca="false">العملاء!EY229</f>
        <v>0</v>
      </c>
      <c r="EZ18" s="118" t="n">
        <f aca="false">العملاء!EZ229</f>
        <v>0</v>
      </c>
      <c r="FA18" s="117" t="n">
        <f aca="false">العملاء!FA229</f>
        <v>0</v>
      </c>
      <c r="FB18" s="118" t="n">
        <f aca="false">العملاء!FB229</f>
        <v>0</v>
      </c>
      <c r="FC18" s="117" t="n">
        <f aca="false">العملاء!FC229</f>
        <v>0</v>
      </c>
      <c r="FD18" s="118" t="n">
        <f aca="false">العملاء!FD229</f>
        <v>0</v>
      </c>
      <c r="FE18" s="117" t="n">
        <f aca="false">العملاء!FE229</f>
        <v>0</v>
      </c>
      <c r="FF18" s="118" t="n">
        <f aca="false">العملاء!FF229</f>
        <v>0</v>
      </c>
      <c r="FG18" s="117" t="n">
        <f aca="false">العملاء!FG229</f>
        <v>0</v>
      </c>
      <c r="FH18" s="118" t="n">
        <f aca="false">العملاء!FH229</f>
        <v>0</v>
      </c>
      <c r="FI18" s="117" t="n">
        <f aca="false">العملاء!FI229</f>
        <v>0</v>
      </c>
      <c r="FJ18" s="118" t="n">
        <f aca="false">العملاء!FJ229</f>
        <v>0</v>
      </c>
      <c r="FK18" s="117" t="n">
        <f aca="false">العملاء!FK229</f>
        <v>0</v>
      </c>
      <c r="FL18" s="118" t="n">
        <f aca="false">العملاء!FL229</f>
        <v>0</v>
      </c>
      <c r="FM18" s="117" t="n">
        <f aca="false">العملاء!FM229</f>
        <v>0</v>
      </c>
      <c r="FN18" s="118" t="n">
        <f aca="false">العملاء!FN229</f>
        <v>0</v>
      </c>
      <c r="FO18" s="117" t="n">
        <f aca="false">العملاء!FO229</f>
        <v>0</v>
      </c>
      <c r="FP18" s="118" t="n">
        <f aca="false">العملاء!FP229</f>
        <v>0</v>
      </c>
      <c r="FQ18" s="117" t="n">
        <f aca="false">العملاء!FQ229</f>
        <v>0</v>
      </c>
      <c r="FR18" s="118" t="n">
        <f aca="false">العملاء!FR229</f>
        <v>0</v>
      </c>
      <c r="FS18" s="117" t="n">
        <f aca="false">العملاء!FS229</f>
        <v>0</v>
      </c>
      <c r="FT18" s="118" t="n">
        <f aca="false">العملاء!FT229</f>
        <v>0</v>
      </c>
      <c r="FU18" s="117" t="n">
        <f aca="false">العملاء!FU229</f>
        <v>0</v>
      </c>
      <c r="FV18" s="118" t="n">
        <f aca="false">العملاء!FV229</f>
        <v>0</v>
      </c>
    </row>
    <row r="19" customFormat="false" ht="18" hidden="false" customHeight="true" outlineLevel="0" collapsed="false">
      <c r="D19" s="5" t="s">
        <v>22</v>
      </c>
      <c r="E19" s="117" t="n">
        <f aca="false">العملاء!E246</f>
        <v>0</v>
      </c>
      <c r="F19" s="118" t="n">
        <f aca="false">العملاء!F246</f>
        <v>0</v>
      </c>
      <c r="G19" s="117" t="n">
        <f aca="false">العملاء!G246</f>
        <v>0</v>
      </c>
      <c r="H19" s="118" t="n">
        <f aca="false">العملاء!H246</f>
        <v>0</v>
      </c>
      <c r="I19" s="117" t="n">
        <f aca="false">العملاء!I246</f>
        <v>0</v>
      </c>
      <c r="J19" s="118" t="n">
        <f aca="false">العملاء!J246</f>
        <v>0</v>
      </c>
      <c r="K19" s="117" t="n">
        <f aca="false">العملاء!K246</f>
        <v>0</v>
      </c>
      <c r="L19" s="118" t="n">
        <f aca="false">العملاء!L246</f>
        <v>0</v>
      </c>
      <c r="M19" s="117" t="n">
        <f aca="false">العملاء!M246</f>
        <v>0</v>
      </c>
      <c r="N19" s="118" t="n">
        <f aca="false">العملاء!N246</f>
        <v>0</v>
      </c>
      <c r="O19" s="117" t="n">
        <f aca="false">العملاء!O246</f>
        <v>0</v>
      </c>
      <c r="P19" s="118" t="n">
        <f aca="false">العملاء!P246</f>
        <v>0</v>
      </c>
      <c r="Q19" s="117" t="n">
        <f aca="false">العملاء!Q246</f>
        <v>0</v>
      </c>
      <c r="R19" s="118" t="n">
        <f aca="false">العملاء!R246</f>
        <v>0</v>
      </c>
      <c r="S19" s="117" t="n">
        <f aca="false">العملاء!S246</f>
        <v>0</v>
      </c>
      <c r="T19" s="118" t="n">
        <f aca="false">العملاء!T246</f>
        <v>0</v>
      </c>
      <c r="U19" s="117" t="n">
        <f aca="false">العملاء!U246</f>
        <v>0</v>
      </c>
      <c r="V19" s="118" t="n">
        <f aca="false">العملاء!V246</f>
        <v>0</v>
      </c>
      <c r="W19" s="117" t="n">
        <f aca="false">العملاء!W246</f>
        <v>0</v>
      </c>
      <c r="X19" s="118" t="n">
        <f aca="false">العملاء!X246</f>
        <v>0</v>
      </c>
      <c r="Y19" s="117" t="n">
        <f aca="false">العملاء!Y246</f>
        <v>0</v>
      </c>
      <c r="Z19" s="118" t="n">
        <f aca="false">العملاء!Z246</f>
        <v>0</v>
      </c>
      <c r="AA19" s="117" t="n">
        <f aca="false">العملاء!AA246</f>
        <v>0</v>
      </c>
      <c r="AB19" s="118" t="n">
        <f aca="false">العملاء!AB246</f>
        <v>0</v>
      </c>
      <c r="AC19" s="117" t="n">
        <f aca="false">العملاء!AC246</f>
        <v>0</v>
      </c>
      <c r="AD19" s="118" t="n">
        <f aca="false">العملاء!AD246</f>
        <v>0</v>
      </c>
      <c r="AE19" s="117" t="n">
        <f aca="false">العملاء!AE246</f>
        <v>0</v>
      </c>
      <c r="AF19" s="118" t="n">
        <f aca="false">العملاء!AF246</f>
        <v>0</v>
      </c>
      <c r="AG19" s="117" t="n">
        <f aca="false">العملاء!AG246</f>
        <v>0</v>
      </c>
      <c r="AH19" s="118" t="n">
        <f aca="false">العملاء!AH246</f>
        <v>0</v>
      </c>
      <c r="AI19" s="117" t="n">
        <f aca="false">العملاء!AI246</f>
        <v>0</v>
      </c>
      <c r="AJ19" s="118" t="n">
        <f aca="false">العملاء!AJ246</f>
        <v>0</v>
      </c>
      <c r="AK19" s="117" t="n">
        <f aca="false">العملاء!AK246</f>
        <v>0</v>
      </c>
      <c r="AL19" s="118" t="n">
        <f aca="false">العملاء!AL246</f>
        <v>0</v>
      </c>
      <c r="AM19" s="117" t="n">
        <f aca="false">العملاء!AM246</f>
        <v>0</v>
      </c>
      <c r="AN19" s="118" t="n">
        <f aca="false">العملاء!AN246</f>
        <v>0</v>
      </c>
      <c r="AO19" s="117" t="n">
        <f aca="false">العملاء!AO246</f>
        <v>0</v>
      </c>
      <c r="AP19" s="118" t="n">
        <f aca="false">العملاء!AP246</f>
        <v>0</v>
      </c>
      <c r="AQ19" s="117" t="n">
        <f aca="false">العملاء!AQ246</f>
        <v>0</v>
      </c>
      <c r="AR19" s="118" t="n">
        <f aca="false">العملاء!AR246</f>
        <v>0</v>
      </c>
      <c r="AS19" s="117" t="n">
        <f aca="false">العملاء!AS246</f>
        <v>0</v>
      </c>
      <c r="AT19" s="118" t="n">
        <f aca="false">العملاء!AT246</f>
        <v>0</v>
      </c>
      <c r="AU19" s="117" t="n">
        <f aca="false">العملاء!AU246</f>
        <v>0</v>
      </c>
      <c r="AV19" s="118" t="n">
        <f aca="false">العملاء!AV246</f>
        <v>0</v>
      </c>
      <c r="AW19" s="117" t="n">
        <f aca="false">العملاء!AW246</f>
        <v>0</v>
      </c>
      <c r="AX19" s="118" t="n">
        <f aca="false">العملاء!AX246</f>
        <v>0</v>
      </c>
      <c r="AY19" s="117" t="n">
        <f aca="false">العملاء!AY246</f>
        <v>0</v>
      </c>
      <c r="AZ19" s="118" t="n">
        <f aca="false">العملاء!AZ246</f>
        <v>0</v>
      </c>
      <c r="BA19" s="117" t="n">
        <f aca="false">العملاء!BA246</f>
        <v>0</v>
      </c>
      <c r="BB19" s="118" t="n">
        <f aca="false">العملاء!BB246</f>
        <v>0</v>
      </c>
      <c r="BC19" s="117" t="n">
        <f aca="false">العملاء!BC246</f>
        <v>0</v>
      </c>
      <c r="BD19" s="118" t="n">
        <f aca="false">العملاء!BD246</f>
        <v>0</v>
      </c>
      <c r="BE19" s="117" t="n">
        <f aca="false">العملاء!BE246</f>
        <v>0</v>
      </c>
      <c r="BF19" s="118" t="n">
        <f aca="false">العملاء!BF246</f>
        <v>0</v>
      </c>
      <c r="BG19" s="117" t="n">
        <f aca="false">العملاء!BG246</f>
        <v>0</v>
      </c>
      <c r="BH19" s="118" t="n">
        <f aca="false">العملاء!BH246</f>
        <v>0</v>
      </c>
      <c r="BI19" s="117" t="n">
        <f aca="false">العملاء!BI246</f>
        <v>0</v>
      </c>
      <c r="BJ19" s="118" t="n">
        <f aca="false">العملاء!BJ246</f>
        <v>0</v>
      </c>
      <c r="BK19" s="117" t="n">
        <f aca="false">العملاء!BK246</f>
        <v>0</v>
      </c>
      <c r="BL19" s="118" t="n">
        <f aca="false">العملاء!BL246</f>
        <v>0</v>
      </c>
      <c r="BM19" s="117" t="n">
        <f aca="false">العملاء!BM246</f>
        <v>0</v>
      </c>
      <c r="BN19" s="118" t="n">
        <f aca="false">العملاء!BN246</f>
        <v>0</v>
      </c>
      <c r="BO19" s="117" t="n">
        <f aca="false">العملاء!BO246</f>
        <v>0</v>
      </c>
      <c r="BP19" s="118" t="n">
        <f aca="false">العملاء!BP246</f>
        <v>0</v>
      </c>
      <c r="BQ19" s="117" t="n">
        <f aca="false">العملاء!BQ246</f>
        <v>0</v>
      </c>
      <c r="BR19" s="118" t="n">
        <f aca="false">العملاء!BR246</f>
        <v>0</v>
      </c>
      <c r="BS19" s="117" t="n">
        <f aca="false">العملاء!BS246</f>
        <v>0</v>
      </c>
      <c r="BT19" s="118" t="n">
        <f aca="false">العملاء!BT246</f>
        <v>0</v>
      </c>
      <c r="BU19" s="117" t="n">
        <f aca="false">العملاء!BU246</f>
        <v>0</v>
      </c>
      <c r="BV19" s="118" t="n">
        <f aca="false">العملاء!BV246</f>
        <v>0</v>
      </c>
      <c r="BW19" s="117" t="n">
        <f aca="false">العملاء!BW246</f>
        <v>0</v>
      </c>
      <c r="BX19" s="118" t="n">
        <f aca="false">العملاء!BX246</f>
        <v>0</v>
      </c>
      <c r="BY19" s="117" t="n">
        <f aca="false">العملاء!BY246</f>
        <v>0</v>
      </c>
      <c r="BZ19" s="118" t="n">
        <f aca="false">العملاء!BZ246</f>
        <v>0</v>
      </c>
      <c r="CA19" s="117" t="n">
        <f aca="false">العملاء!CA246</f>
        <v>0</v>
      </c>
      <c r="CB19" s="118" t="n">
        <f aca="false">العملاء!CB246</f>
        <v>0</v>
      </c>
      <c r="CC19" s="117" t="n">
        <f aca="false">العملاء!CC246</f>
        <v>0</v>
      </c>
      <c r="CD19" s="118" t="n">
        <f aca="false">العملاء!CD246</f>
        <v>0</v>
      </c>
      <c r="CE19" s="117" t="n">
        <f aca="false">العملاء!CE246</f>
        <v>0</v>
      </c>
      <c r="CF19" s="118" t="n">
        <f aca="false">العملاء!CF246</f>
        <v>0</v>
      </c>
      <c r="CG19" s="117" t="n">
        <f aca="false">العملاء!CG246</f>
        <v>0</v>
      </c>
      <c r="CH19" s="118" t="n">
        <f aca="false">العملاء!CH246</f>
        <v>0</v>
      </c>
      <c r="CI19" s="117" t="n">
        <f aca="false">العملاء!CI246</f>
        <v>0</v>
      </c>
      <c r="CJ19" s="118" t="n">
        <f aca="false">العملاء!CJ246</f>
        <v>0</v>
      </c>
      <c r="CK19" s="117" t="n">
        <f aca="false">العملاء!CK246</f>
        <v>0</v>
      </c>
      <c r="CL19" s="118" t="n">
        <f aca="false">العملاء!CL246</f>
        <v>0</v>
      </c>
      <c r="CM19" s="117" t="n">
        <f aca="false">العملاء!CM246</f>
        <v>0</v>
      </c>
      <c r="CN19" s="118" t="n">
        <f aca="false">العملاء!CN246</f>
        <v>0</v>
      </c>
      <c r="CO19" s="117" t="n">
        <f aca="false">العملاء!CO246</f>
        <v>0</v>
      </c>
      <c r="CP19" s="118" t="n">
        <f aca="false">العملاء!CP246</f>
        <v>0</v>
      </c>
      <c r="CQ19" s="117" t="n">
        <f aca="false">العملاء!CQ246</f>
        <v>0</v>
      </c>
      <c r="CR19" s="118" t="n">
        <f aca="false">العملاء!CR246</f>
        <v>0</v>
      </c>
      <c r="CS19" s="117" t="n">
        <f aca="false">العملاء!CS246</f>
        <v>0</v>
      </c>
      <c r="CT19" s="118" t="n">
        <f aca="false">العملاء!CT246</f>
        <v>0</v>
      </c>
      <c r="CU19" s="117" t="n">
        <f aca="false">العملاء!CU246</f>
        <v>0</v>
      </c>
      <c r="CV19" s="118" t="n">
        <f aca="false">العملاء!CV246</f>
        <v>0</v>
      </c>
      <c r="CW19" s="117" t="n">
        <f aca="false">العملاء!CW246</f>
        <v>0</v>
      </c>
      <c r="CX19" s="118" t="n">
        <f aca="false">العملاء!CX246</f>
        <v>0</v>
      </c>
      <c r="CY19" s="117" t="n">
        <f aca="false">العملاء!CY246</f>
        <v>0</v>
      </c>
      <c r="CZ19" s="118" t="n">
        <f aca="false">العملاء!CZ246</f>
        <v>0</v>
      </c>
      <c r="DA19" s="117" t="n">
        <f aca="false">العملاء!DA246</f>
        <v>0</v>
      </c>
      <c r="DB19" s="118" t="n">
        <f aca="false">العملاء!DB246</f>
        <v>0</v>
      </c>
      <c r="DC19" s="117" t="n">
        <f aca="false">العملاء!DC246</f>
        <v>0</v>
      </c>
      <c r="DD19" s="118" t="n">
        <f aca="false">العملاء!DD246</f>
        <v>0</v>
      </c>
      <c r="DE19" s="117" t="n">
        <f aca="false">العملاء!DE246</f>
        <v>0</v>
      </c>
      <c r="DF19" s="118" t="n">
        <f aca="false">العملاء!DF246</f>
        <v>0</v>
      </c>
      <c r="DG19" s="117" t="n">
        <f aca="false">العملاء!DG246</f>
        <v>0</v>
      </c>
      <c r="DH19" s="118" t="n">
        <f aca="false">العملاء!DH246</f>
        <v>0</v>
      </c>
      <c r="DI19" s="117" t="n">
        <f aca="false">العملاء!DI246</f>
        <v>0</v>
      </c>
      <c r="DJ19" s="118" t="n">
        <f aca="false">العملاء!DJ246</f>
        <v>0</v>
      </c>
      <c r="DK19" s="117" t="n">
        <f aca="false">العملاء!DK246</f>
        <v>0</v>
      </c>
      <c r="DL19" s="118" t="n">
        <f aca="false">العملاء!DL246</f>
        <v>0</v>
      </c>
      <c r="DM19" s="117" t="n">
        <f aca="false">العملاء!DM246</f>
        <v>0</v>
      </c>
      <c r="DN19" s="118" t="n">
        <f aca="false">العملاء!DN246</f>
        <v>0</v>
      </c>
      <c r="DO19" s="117" t="n">
        <f aca="false">العملاء!DO246</f>
        <v>0</v>
      </c>
      <c r="DP19" s="118" t="n">
        <f aca="false">العملاء!DP246</f>
        <v>0</v>
      </c>
      <c r="DQ19" s="117" t="n">
        <f aca="false">العملاء!DQ246</f>
        <v>0</v>
      </c>
      <c r="DR19" s="118" t="n">
        <f aca="false">العملاء!DR246</f>
        <v>0</v>
      </c>
      <c r="DS19" s="117" t="n">
        <f aca="false">العملاء!DS246</f>
        <v>0</v>
      </c>
      <c r="DT19" s="118" t="n">
        <f aca="false">العملاء!DT246</f>
        <v>0</v>
      </c>
      <c r="DU19" s="117" t="n">
        <f aca="false">العملاء!DU246</f>
        <v>0</v>
      </c>
      <c r="DV19" s="118" t="n">
        <f aca="false">العملاء!DV246</f>
        <v>0</v>
      </c>
      <c r="DW19" s="117" t="n">
        <f aca="false">العملاء!DW246</f>
        <v>0</v>
      </c>
      <c r="DX19" s="118" t="n">
        <f aca="false">العملاء!DX246</f>
        <v>0</v>
      </c>
      <c r="DY19" s="117" t="n">
        <f aca="false">العملاء!DY246</f>
        <v>0</v>
      </c>
      <c r="DZ19" s="118" t="n">
        <f aca="false">العملاء!DZ246</f>
        <v>0</v>
      </c>
      <c r="EA19" s="117" t="n">
        <f aca="false">العملاء!EA246</f>
        <v>0</v>
      </c>
      <c r="EB19" s="118" t="n">
        <f aca="false">العملاء!EB246</f>
        <v>0</v>
      </c>
      <c r="EC19" s="117" t="n">
        <f aca="false">العملاء!EC246</f>
        <v>0</v>
      </c>
      <c r="ED19" s="118" t="n">
        <f aca="false">العملاء!ED246</f>
        <v>0</v>
      </c>
      <c r="EE19" s="117" t="n">
        <f aca="false">العملاء!EE246</f>
        <v>0</v>
      </c>
      <c r="EF19" s="118" t="n">
        <f aca="false">العملاء!EF246</f>
        <v>0</v>
      </c>
      <c r="EG19" s="117" t="n">
        <f aca="false">العملاء!EG246</f>
        <v>0</v>
      </c>
      <c r="EH19" s="118" t="n">
        <f aca="false">العملاء!EH246</f>
        <v>0</v>
      </c>
      <c r="EI19" s="117" t="n">
        <f aca="false">العملاء!EI246</f>
        <v>0</v>
      </c>
      <c r="EJ19" s="118" t="n">
        <f aca="false">العملاء!EJ246</f>
        <v>0</v>
      </c>
      <c r="EK19" s="117" t="n">
        <f aca="false">العملاء!EK246</f>
        <v>0</v>
      </c>
      <c r="EL19" s="118" t="n">
        <f aca="false">العملاء!EL246</f>
        <v>0</v>
      </c>
      <c r="EM19" s="117" t="n">
        <f aca="false">العملاء!EM246</f>
        <v>0</v>
      </c>
      <c r="EN19" s="118" t="n">
        <f aca="false">العملاء!EN246</f>
        <v>0</v>
      </c>
      <c r="EO19" s="117" t="n">
        <f aca="false">العملاء!EO246</f>
        <v>0</v>
      </c>
      <c r="EP19" s="118" t="n">
        <f aca="false">العملاء!EP246</f>
        <v>0</v>
      </c>
      <c r="EQ19" s="117" t="n">
        <f aca="false">العملاء!EQ246</f>
        <v>0</v>
      </c>
      <c r="ER19" s="118" t="n">
        <f aca="false">العملاء!ER246</f>
        <v>0</v>
      </c>
      <c r="ES19" s="117" t="n">
        <f aca="false">العملاء!ES246</f>
        <v>0</v>
      </c>
      <c r="ET19" s="118" t="n">
        <f aca="false">العملاء!ET246</f>
        <v>0</v>
      </c>
      <c r="EU19" s="117" t="n">
        <f aca="false">العملاء!EU246</f>
        <v>0</v>
      </c>
      <c r="EV19" s="118" t="n">
        <f aca="false">العملاء!EV246</f>
        <v>0</v>
      </c>
      <c r="EW19" s="117" t="n">
        <f aca="false">العملاء!EW246</f>
        <v>0</v>
      </c>
      <c r="EX19" s="118" t="n">
        <f aca="false">العملاء!EX246</f>
        <v>0</v>
      </c>
      <c r="EY19" s="117" t="n">
        <f aca="false">العملاء!EY246</f>
        <v>0</v>
      </c>
      <c r="EZ19" s="118" t="n">
        <f aca="false">العملاء!EZ246</f>
        <v>0</v>
      </c>
      <c r="FA19" s="117" t="n">
        <f aca="false">العملاء!FA246</f>
        <v>0</v>
      </c>
      <c r="FB19" s="118" t="n">
        <f aca="false">العملاء!FB246</f>
        <v>0</v>
      </c>
      <c r="FC19" s="117" t="n">
        <f aca="false">العملاء!FC246</f>
        <v>0</v>
      </c>
      <c r="FD19" s="118" t="n">
        <f aca="false">العملاء!FD246</f>
        <v>0</v>
      </c>
      <c r="FE19" s="117" t="n">
        <f aca="false">العملاء!FE246</f>
        <v>0</v>
      </c>
      <c r="FF19" s="118" t="n">
        <f aca="false">العملاء!FF246</f>
        <v>0</v>
      </c>
      <c r="FG19" s="117" t="n">
        <f aca="false">العملاء!FG246</f>
        <v>0</v>
      </c>
      <c r="FH19" s="118" t="n">
        <f aca="false">العملاء!FH246</f>
        <v>0</v>
      </c>
      <c r="FI19" s="117" t="n">
        <f aca="false">العملاء!FI246</f>
        <v>0</v>
      </c>
      <c r="FJ19" s="118" t="n">
        <f aca="false">العملاء!FJ246</f>
        <v>0</v>
      </c>
      <c r="FK19" s="117" t="n">
        <f aca="false">العملاء!FK246</f>
        <v>0</v>
      </c>
      <c r="FL19" s="118" t="n">
        <f aca="false">العملاء!FL246</f>
        <v>0</v>
      </c>
      <c r="FM19" s="117" t="n">
        <f aca="false">العملاء!FM246</f>
        <v>0</v>
      </c>
      <c r="FN19" s="118" t="n">
        <f aca="false">العملاء!FN246</f>
        <v>0</v>
      </c>
      <c r="FO19" s="117" t="n">
        <f aca="false">العملاء!FO246</f>
        <v>0</v>
      </c>
      <c r="FP19" s="118" t="n">
        <f aca="false">العملاء!FP246</f>
        <v>0</v>
      </c>
      <c r="FQ19" s="117" t="n">
        <f aca="false">العملاء!FQ246</f>
        <v>0</v>
      </c>
      <c r="FR19" s="118" t="n">
        <f aca="false">العملاء!FR246</f>
        <v>0</v>
      </c>
      <c r="FS19" s="117" t="n">
        <f aca="false">العملاء!FS246</f>
        <v>0</v>
      </c>
      <c r="FT19" s="118" t="n">
        <f aca="false">العملاء!FT246</f>
        <v>0</v>
      </c>
      <c r="FU19" s="117" t="n">
        <f aca="false">العملاء!FU246</f>
        <v>0</v>
      </c>
      <c r="FV19" s="118" t="n">
        <f aca="false">العملاء!FV246</f>
        <v>0</v>
      </c>
    </row>
    <row r="20" customFormat="false" ht="15" hidden="false" customHeight="false" outlineLevel="0" collapsed="false">
      <c r="D20" s="119" t="s">
        <v>1</v>
      </c>
      <c r="E20" s="120" t="n">
        <f aca="false">SUM(E8:E19)</f>
        <v>215111.7</v>
      </c>
      <c r="F20" s="121" t="n">
        <f aca="false">SUM(F8:F19)</f>
        <v>196182.96</v>
      </c>
      <c r="G20" s="120" t="n">
        <f aca="false">SUM(G8:G19)</f>
        <v>0</v>
      </c>
      <c r="H20" s="121" t="n">
        <f aca="false">SUM(H8:H19)</f>
        <v>10374</v>
      </c>
      <c r="I20" s="120" t="n">
        <f aca="false">SUM(I8:I19)</f>
        <v>47784</v>
      </c>
      <c r="J20" s="121" t="n">
        <f aca="false">SUM(J8:J19)</f>
        <v>60848.75</v>
      </c>
      <c r="K20" s="120" t="n">
        <f aca="false">SUM(K8:K19)</f>
        <v>0</v>
      </c>
      <c r="L20" s="121" t="n">
        <f aca="false">SUM(L8:L19)</f>
        <v>0</v>
      </c>
      <c r="M20" s="120" t="n">
        <f aca="false">SUM(M8:M19)</f>
        <v>0</v>
      </c>
      <c r="N20" s="121" t="n">
        <f aca="false">SUM(N8:N19)</f>
        <v>0</v>
      </c>
      <c r="O20" s="120" t="n">
        <f aca="false">SUM(O8:O19)</f>
        <v>440</v>
      </c>
      <c r="P20" s="121" t="n">
        <f aca="false">SUM(P8:P19)</f>
        <v>0</v>
      </c>
      <c r="Q20" s="120" t="n">
        <f aca="false">SUM(Q8:Q19)</f>
        <v>3903.55</v>
      </c>
      <c r="R20" s="121" t="n">
        <f aca="false">SUM(R8:R19)</f>
        <v>3887.5</v>
      </c>
      <c r="S20" s="120" t="n">
        <f aca="false">SUM(S8:S19)</f>
        <v>0</v>
      </c>
      <c r="T20" s="121" t="n">
        <f aca="false">SUM(T8:T19)</f>
        <v>9088.5</v>
      </c>
      <c r="U20" s="120" t="n">
        <f aca="false">SUM(U8:U19)</f>
        <v>0</v>
      </c>
      <c r="V20" s="121" t="n">
        <f aca="false">SUM(V8:V19)</f>
        <v>0</v>
      </c>
      <c r="W20" s="120" t="n">
        <f aca="false">SUM(W8:W19)</f>
        <v>1883</v>
      </c>
      <c r="X20" s="121" t="n">
        <f aca="false">SUM(X8:X19)</f>
        <v>1883</v>
      </c>
      <c r="Y20" s="120" t="n">
        <f aca="false">SUM(Y8:Y19)</f>
        <v>0</v>
      </c>
      <c r="Z20" s="121" t="n">
        <f aca="false">SUM(Z8:Z19)</f>
        <v>1801.85</v>
      </c>
      <c r="AA20" s="120" t="n">
        <f aca="false">SUM(AA8:AA19)</f>
        <v>660</v>
      </c>
      <c r="AB20" s="121" t="n">
        <f aca="false">SUM(AB8:AB19)</f>
        <v>0</v>
      </c>
      <c r="AC20" s="120" t="n">
        <f aca="false">SUM(AC8:AC19)</f>
        <v>660</v>
      </c>
      <c r="AD20" s="121" t="n">
        <f aca="false">SUM(AD8:AD19)</f>
        <v>0</v>
      </c>
      <c r="AE20" s="120" t="n">
        <f aca="false">SUM(AE8:AE19)</f>
        <v>0</v>
      </c>
      <c r="AF20" s="121" t="n">
        <f aca="false">SUM(AF8:AF19)</f>
        <v>0</v>
      </c>
      <c r="AG20" s="120" t="n">
        <f aca="false">SUM(AG8:AG19)</f>
        <v>825</v>
      </c>
      <c r="AH20" s="121" t="n">
        <f aca="false">SUM(AH8:AH19)</f>
        <v>0</v>
      </c>
      <c r="AI20" s="120" t="n">
        <f aca="false">SUM(AI8:AI19)</f>
        <v>0</v>
      </c>
      <c r="AJ20" s="121" t="n">
        <f aca="false">SUM(AJ8:AJ19)</f>
        <v>0</v>
      </c>
      <c r="AK20" s="120" t="n">
        <f aca="false">SUM(AK8:AK19)</f>
        <v>935</v>
      </c>
      <c r="AL20" s="121" t="n">
        <f aca="false">SUM(AL8:AL19)</f>
        <v>0</v>
      </c>
      <c r="AM20" s="120" t="n">
        <f aca="false">SUM(AM8:AM19)</f>
        <v>660</v>
      </c>
      <c r="AN20" s="121" t="n">
        <f aca="false">SUM(AN8:AN19)</f>
        <v>0</v>
      </c>
      <c r="AO20" s="120" t="n">
        <f aca="false">SUM(AO8:AO19)</f>
        <v>660</v>
      </c>
      <c r="AP20" s="121" t="n">
        <f aca="false">SUM(AP8:AP19)</f>
        <v>0</v>
      </c>
      <c r="AQ20" s="120" t="n">
        <f aca="false">SUM(AQ8:AQ19)</f>
        <v>660</v>
      </c>
      <c r="AR20" s="121" t="n">
        <f aca="false">SUM(AR8:AR19)</f>
        <v>660</v>
      </c>
      <c r="AS20" s="120" t="n">
        <f aca="false">SUM(AS8:AS19)</f>
        <v>0</v>
      </c>
      <c r="AT20" s="121" t="n">
        <f aca="false">SUM(AT8:AT19)</f>
        <v>0</v>
      </c>
      <c r="AU20" s="120" t="n">
        <f aca="false">SUM(AU8:AU19)</f>
        <v>660</v>
      </c>
      <c r="AV20" s="121" t="n">
        <f aca="false">SUM(AV8:AV19)</f>
        <v>0</v>
      </c>
      <c r="AW20" s="120" t="n">
        <f aca="false">SUM(AW8:AW19)</f>
        <v>36451.25</v>
      </c>
      <c r="AX20" s="121" t="n">
        <f aca="false">SUM(AX8:AX19)</f>
        <v>18934.5</v>
      </c>
      <c r="AY20" s="120" t="n">
        <f aca="false">SUM(AY8:AY19)</f>
        <v>18077.4</v>
      </c>
      <c r="AZ20" s="121" t="n">
        <f aca="false">SUM(AZ8:AZ19)</f>
        <v>18077.4</v>
      </c>
      <c r="BA20" s="120" t="n">
        <f aca="false">SUM(BA8:BA19)</f>
        <v>0</v>
      </c>
      <c r="BB20" s="121" t="n">
        <f aca="false">SUM(BB8:BB19)</f>
        <v>0</v>
      </c>
      <c r="BC20" s="120" t="n">
        <f aca="false">SUM(BC8:BC19)</f>
        <v>0</v>
      </c>
      <c r="BD20" s="121" t="n">
        <f aca="false">SUM(BD8:BD19)</f>
        <v>0</v>
      </c>
      <c r="BE20" s="120" t="n">
        <f aca="false">SUM(BE8:BE19)</f>
        <v>0</v>
      </c>
      <c r="BF20" s="121" t="n">
        <f aca="false">SUM(BF8:BF19)</f>
        <v>0</v>
      </c>
      <c r="BG20" s="120" t="n">
        <f aca="false">SUM(BG8:BG19)</f>
        <v>0</v>
      </c>
      <c r="BH20" s="121" t="n">
        <f aca="false">SUM(BH8:BH19)</f>
        <v>0</v>
      </c>
      <c r="BI20" s="120" t="n">
        <f aca="false">SUM(BI8:BI19)</f>
        <v>192.5</v>
      </c>
      <c r="BJ20" s="121" t="n">
        <f aca="false">SUM(BJ8:BJ19)</f>
        <v>0</v>
      </c>
      <c r="BK20" s="120" t="n">
        <f aca="false">SUM(BK8:BK19)</f>
        <v>0</v>
      </c>
      <c r="BL20" s="121" t="n">
        <f aca="false">SUM(BL8:BL19)</f>
        <v>0</v>
      </c>
      <c r="BM20" s="120" t="n">
        <f aca="false">SUM(BM8:BM19)</f>
        <v>990</v>
      </c>
      <c r="BN20" s="121" t="n">
        <f aca="false">SUM(BN8:BN19)</f>
        <v>0</v>
      </c>
      <c r="BO20" s="120" t="n">
        <f aca="false">SUM(BO8:BO19)</f>
        <v>2915</v>
      </c>
      <c r="BP20" s="121" t="n">
        <f aca="false">SUM(BP8:BP19)</f>
        <v>1465</v>
      </c>
      <c r="BQ20" s="120" t="n">
        <f aca="false">SUM(BQ8:BQ19)</f>
        <v>23747</v>
      </c>
      <c r="BR20" s="121" t="n">
        <f aca="false">SUM(BR8:BR19)</f>
        <v>2157.6</v>
      </c>
      <c r="BS20" s="120" t="n">
        <f aca="false">SUM(BS8:BS19)</f>
        <v>2079</v>
      </c>
      <c r="BT20" s="121" t="n">
        <f aca="false">SUM(BT8:BT19)</f>
        <v>0</v>
      </c>
      <c r="BU20" s="120" t="n">
        <f aca="false">SUM(BU8:BU19)</f>
        <v>1650</v>
      </c>
      <c r="BV20" s="121" t="n">
        <f aca="false">SUM(BV8:BV19)</f>
        <v>1842.6</v>
      </c>
      <c r="BW20" s="120" t="n">
        <f aca="false">SUM(BW8:BW19)</f>
        <v>0</v>
      </c>
      <c r="BX20" s="121" t="n">
        <f aca="false">SUM(BX8:BX19)</f>
        <v>0</v>
      </c>
      <c r="BY20" s="120" t="n">
        <f aca="false">SUM(BY8:BY19)</f>
        <v>6364.05</v>
      </c>
      <c r="BZ20" s="121" t="n">
        <f aca="false">SUM(BZ8:BZ19)</f>
        <v>8425.42</v>
      </c>
      <c r="CA20" s="120" t="n">
        <f aca="false">SUM(CA8:CA19)</f>
        <v>0</v>
      </c>
      <c r="CB20" s="121" t="n">
        <f aca="false">SUM(CB8:CB19)</f>
        <v>0</v>
      </c>
      <c r="CC20" s="120" t="n">
        <f aca="false">SUM(CC8:CC19)</f>
        <v>0</v>
      </c>
      <c r="CD20" s="121" t="n">
        <f aca="false">SUM(CD8:CD19)</f>
        <v>0</v>
      </c>
      <c r="CE20" s="120" t="n">
        <f aca="false">SUM(CE8:CE19)</f>
        <v>0</v>
      </c>
      <c r="CF20" s="121" t="n">
        <f aca="false">SUM(CF8:CF19)</f>
        <v>0</v>
      </c>
      <c r="CG20" s="120" t="n">
        <f aca="false">SUM(CG8:CG19)</f>
        <v>0</v>
      </c>
      <c r="CH20" s="121" t="n">
        <f aca="false">SUM(CH8:CH19)</f>
        <v>0</v>
      </c>
      <c r="CI20" s="120" t="n">
        <f aca="false">SUM(CI8:CI19)</f>
        <v>0</v>
      </c>
      <c r="CJ20" s="121" t="n">
        <f aca="false">SUM(CJ8:CJ19)</f>
        <v>0</v>
      </c>
      <c r="CK20" s="120" t="n">
        <f aca="false">SUM(CK8:CK19)</f>
        <v>1100</v>
      </c>
      <c r="CL20" s="121" t="n">
        <f aca="false">SUM(CL8:CL19)</f>
        <v>435</v>
      </c>
      <c r="CM20" s="120" t="n">
        <f aca="false">SUM(CM8:CM19)</f>
        <v>0</v>
      </c>
      <c r="CN20" s="121" t="n">
        <f aca="false">SUM(CN8:CN19)</f>
        <v>2940</v>
      </c>
      <c r="CO20" s="120" t="n">
        <f aca="false">SUM(CO8:CO19)</f>
        <v>0</v>
      </c>
      <c r="CP20" s="121" t="n">
        <f aca="false">SUM(CP8:CP19)</f>
        <v>0</v>
      </c>
      <c r="CQ20" s="120" t="n">
        <f aca="false">SUM(CQ8:CQ19)</f>
        <v>0</v>
      </c>
      <c r="CR20" s="121" t="n">
        <f aca="false">SUM(CR8:CR19)</f>
        <v>4800</v>
      </c>
      <c r="CS20" s="120" t="n">
        <f aca="false">SUM(CS8:CS19)</f>
        <v>0</v>
      </c>
      <c r="CT20" s="121" t="n">
        <f aca="false">SUM(CT8:CT19)</f>
        <v>0</v>
      </c>
      <c r="CU20" s="120" t="n">
        <f aca="false">SUM(CU8:CU19)</f>
        <v>0</v>
      </c>
      <c r="CV20" s="121" t="n">
        <f aca="false">SUM(CV8:CV19)</f>
        <v>0</v>
      </c>
      <c r="CW20" s="120" t="n">
        <f aca="false">SUM(CW8:CW19)</f>
        <v>0</v>
      </c>
      <c r="CX20" s="121" t="n">
        <f aca="false">SUM(CX8:CX19)</f>
        <v>0</v>
      </c>
      <c r="CY20" s="120" t="n">
        <f aca="false">SUM(CY8:CY19)</f>
        <v>0</v>
      </c>
      <c r="CZ20" s="121" t="n">
        <f aca="false">SUM(CZ8:CZ19)</f>
        <v>260</v>
      </c>
      <c r="DA20" s="120" t="n">
        <f aca="false">SUM(DA8:DA19)</f>
        <v>0</v>
      </c>
      <c r="DB20" s="121" t="n">
        <f aca="false">SUM(DB8:DB19)</f>
        <v>0</v>
      </c>
      <c r="DC20" s="120" t="n">
        <f aca="false">SUM(DC8:DC19)</f>
        <v>0</v>
      </c>
      <c r="DD20" s="121" t="n">
        <f aca="false">SUM(DD8:DD19)</f>
        <v>0</v>
      </c>
      <c r="DE20" s="120" t="n">
        <f aca="false">SUM(DE8:DE19)</f>
        <v>0</v>
      </c>
      <c r="DF20" s="121" t="n">
        <f aca="false">SUM(DF8:DF19)</f>
        <v>0</v>
      </c>
      <c r="DG20" s="120" t="n">
        <f aca="false">SUM(DG8:DG19)</f>
        <v>0</v>
      </c>
      <c r="DH20" s="121" t="n">
        <f aca="false">SUM(DH8:DH19)</f>
        <v>0</v>
      </c>
      <c r="DI20" s="120" t="n">
        <f aca="false">SUM(DI8:DI19)</f>
        <v>2447.5</v>
      </c>
      <c r="DJ20" s="121" t="n">
        <f aca="false">SUM(DJ8:DJ19)</f>
        <v>721.25</v>
      </c>
      <c r="DK20" s="120" t="n">
        <f aca="false">SUM(DK8:DK19)</f>
        <v>660</v>
      </c>
      <c r="DL20" s="121" t="n">
        <f aca="false">SUM(DL8:DL19)</f>
        <v>0</v>
      </c>
      <c r="DM20" s="120" t="n">
        <f aca="false">SUM(DM8:DM19)</f>
        <v>0</v>
      </c>
      <c r="DN20" s="121" t="n">
        <f aca="false">SUM(DN8:DN19)</f>
        <v>0</v>
      </c>
      <c r="DO20" s="120" t="n">
        <f aca="false">SUM(DO8:DO19)</f>
        <v>0</v>
      </c>
      <c r="DP20" s="121" t="n">
        <f aca="false">SUM(DP8:DP19)</f>
        <v>0</v>
      </c>
      <c r="DQ20" s="120" t="n">
        <f aca="false">SUM(DQ8:DQ19)</f>
        <v>0</v>
      </c>
      <c r="DR20" s="121" t="n">
        <f aca="false">SUM(DR8:DR19)</f>
        <v>0</v>
      </c>
      <c r="DS20" s="120" t="n">
        <f aca="false">SUM(DS8:DS19)</f>
        <v>190</v>
      </c>
      <c r="DT20" s="121" t="n">
        <f aca="false">SUM(DT8:DT19)</f>
        <v>190</v>
      </c>
      <c r="DU20" s="120" t="n">
        <f aca="false">SUM(DU8:DU19)</f>
        <v>0</v>
      </c>
      <c r="DV20" s="121" t="n">
        <f aca="false">SUM(DV8:DV19)</f>
        <v>0</v>
      </c>
      <c r="DW20" s="120" t="n">
        <f aca="false">SUM(DW8:DW19)</f>
        <v>0</v>
      </c>
      <c r="DX20" s="121" t="n">
        <f aca="false">SUM(DX8:DX19)</f>
        <v>0</v>
      </c>
      <c r="DY20" s="120" t="n">
        <f aca="false">SUM(DY8:DY19)</f>
        <v>0</v>
      </c>
      <c r="DZ20" s="121" t="n">
        <f aca="false">SUM(DZ8:DZ19)</f>
        <v>0</v>
      </c>
      <c r="EA20" s="120" t="n">
        <f aca="false">SUM(EA8:EA19)</f>
        <v>0</v>
      </c>
      <c r="EB20" s="121" t="n">
        <f aca="false">SUM(EB8:EB19)</f>
        <v>14.35</v>
      </c>
      <c r="EC20" s="120" t="n">
        <f aca="false">SUM(EC8:EC19)</f>
        <v>0</v>
      </c>
      <c r="ED20" s="121" t="n">
        <f aca="false">SUM(ED8:ED19)</f>
        <v>3300</v>
      </c>
      <c r="EE20" s="120" t="n">
        <f aca="false">SUM(EE8:EE19)</f>
        <v>1501.5</v>
      </c>
      <c r="EF20" s="121" t="n">
        <f aca="false">SUM(EF8:EF19)</f>
        <v>2578</v>
      </c>
      <c r="EG20" s="120" t="n">
        <f aca="false">SUM(EG8:EG19)</f>
        <v>0</v>
      </c>
      <c r="EH20" s="121" t="n">
        <f aca="false">SUM(EH8:EH19)</f>
        <v>259.34</v>
      </c>
      <c r="EI20" s="120" t="n">
        <f aca="false">SUM(EI8:EI19)</f>
        <v>40958.5</v>
      </c>
      <c r="EJ20" s="121" t="n">
        <f aca="false">SUM(EJ8:EJ19)</f>
        <v>40924</v>
      </c>
      <c r="EK20" s="120" t="n">
        <f aca="false">SUM(EK8:EK19)</f>
        <v>252.45</v>
      </c>
      <c r="EL20" s="121" t="n">
        <f aca="false">SUM(EL8:EL19)</f>
        <v>6631.6</v>
      </c>
      <c r="EM20" s="120" t="n">
        <f aca="false">SUM(EM8:EM19)</f>
        <v>0</v>
      </c>
      <c r="EN20" s="121" t="n">
        <f aca="false">SUM(EN8:EN19)</f>
        <v>6</v>
      </c>
      <c r="EO20" s="120" t="n">
        <f aca="false">SUM(EO8:EO19)</f>
        <v>0</v>
      </c>
      <c r="EP20" s="121" t="n">
        <f aca="false">SUM(EP8:EP19)</f>
        <v>0</v>
      </c>
      <c r="EQ20" s="120" t="n">
        <f aca="false">SUM(EQ8:EQ19)</f>
        <v>0</v>
      </c>
      <c r="ER20" s="121" t="n">
        <f aca="false">SUM(ER8:ER19)</f>
        <v>0</v>
      </c>
      <c r="ES20" s="120" t="n">
        <f aca="false">SUM(ES8:ES19)</f>
        <v>0</v>
      </c>
      <c r="ET20" s="121" t="n">
        <f aca="false">SUM(ET8:ET19)</f>
        <v>0</v>
      </c>
      <c r="EU20" s="120" t="n">
        <f aca="false">SUM(EU8:EU19)</f>
        <v>0</v>
      </c>
      <c r="EV20" s="121" t="n">
        <f aca="false">SUM(EV8:EV19)</f>
        <v>0</v>
      </c>
      <c r="EW20" s="120" t="n">
        <f aca="false">SUM(EW8:EW19)</f>
        <v>0</v>
      </c>
      <c r="EX20" s="121" t="n">
        <f aca="false">SUM(EX8:EX19)</f>
        <v>0</v>
      </c>
      <c r="EY20" s="120" t="n">
        <f aca="false">SUM(EY8:EY19)</f>
        <v>0</v>
      </c>
      <c r="EZ20" s="121" t="n">
        <f aca="false">SUM(EZ8:EZ19)</f>
        <v>0</v>
      </c>
      <c r="FA20" s="120" t="n">
        <f aca="false">SUM(FA8:FA19)</f>
        <v>0</v>
      </c>
      <c r="FB20" s="121" t="n">
        <f aca="false">SUM(FB8:FB19)</f>
        <v>0</v>
      </c>
      <c r="FC20" s="120" t="n">
        <f aca="false">SUM(FC8:FC19)</f>
        <v>0</v>
      </c>
      <c r="FD20" s="121" t="n">
        <f aca="false">SUM(FD8:FD19)</f>
        <v>0</v>
      </c>
      <c r="FE20" s="120" t="n">
        <f aca="false">SUM(FE8:FE19)</f>
        <v>9742.7</v>
      </c>
      <c r="FF20" s="121" t="n">
        <f aca="false">SUM(FF8:FF19)</f>
        <v>2730</v>
      </c>
      <c r="FG20" s="120" t="n">
        <f aca="false">SUM(FG8:FG19)</f>
        <v>0</v>
      </c>
      <c r="FH20" s="121" t="n">
        <f aca="false">SUM(FH8:FH19)</f>
        <v>0</v>
      </c>
      <c r="FI20" s="120" t="n">
        <f aca="false">SUM(FI8:FI19)</f>
        <v>0</v>
      </c>
      <c r="FJ20" s="121" t="n">
        <f aca="false">SUM(FJ8:FJ19)</f>
        <v>79</v>
      </c>
      <c r="FK20" s="120" t="n">
        <f aca="false">SUM(FK8:FK19)</f>
        <v>349.8</v>
      </c>
      <c r="FL20" s="121" t="n">
        <f aca="false">SUM(FL8:FL19)</f>
        <v>349.8</v>
      </c>
      <c r="FM20" s="120" t="n">
        <f aca="false">SUM(FM8:FM19)</f>
        <v>292.5</v>
      </c>
      <c r="FN20" s="121" t="n">
        <f aca="false">SUM(FN8:FN19)</f>
        <v>92.5</v>
      </c>
      <c r="FO20" s="120" t="n">
        <f aca="false">SUM(FO8:FO19)</f>
        <v>800</v>
      </c>
      <c r="FP20" s="121" t="n">
        <f aca="false">SUM(FP8:FP19)</f>
        <v>800</v>
      </c>
      <c r="FQ20" s="120" t="n">
        <f aca="false">SUM(FQ8:FQ19)</f>
        <v>4620</v>
      </c>
      <c r="FR20" s="121" t="n">
        <f aca="false">SUM(FR8:FR19)</f>
        <v>0</v>
      </c>
      <c r="FS20" s="120" t="n">
        <f aca="false">SUM(FS8:FS19)</f>
        <v>0</v>
      </c>
      <c r="FT20" s="121" t="n">
        <f aca="false">SUM(FT8:FT19)</f>
        <v>0</v>
      </c>
      <c r="FU20" s="120" t="n">
        <f aca="false">SUM(FU8:FU19)</f>
        <v>0</v>
      </c>
      <c r="FV20" s="121" t="n">
        <f aca="false">SUM(FV8:FV19)</f>
        <v>0</v>
      </c>
    </row>
    <row r="21" s="15" customFormat="true" ht="3.75" hidden="false" customHeight="true" outlineLevel="0" collapsed="false">
      <c r="A21" s="0"/>
      <c r="B21" s="0"/>
      <c r="C21" s="0"/>
      <c r="D21" s="12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15" customFormat="true" ht="15" hidden="false" customHeight="false" outlineLevel="0" collapsed="false">
      <c r="A22" s="0"/>
      <c r="B22" s="0"/>
      <c r="C22" s="0"/>
      <c r="D22" s="5" t="s">
        <v>24</v>
      </c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117" customFormat="true" ht="15.75" hidden="false" customHeight="false" outlineLevel="0" collapsed="false">
      <c r="A23" s="123"/>
      <c r="B23" s="123"/>
      <c r="C23" s="123"/>
      <c r="D23" s="13" t="s">
        <v>1</v>
      </c>
      <c r="E23" s="117" t="n">
        <f aca="false">E20+E22</f>
        <v>215111.7</v>
      </c>
      <c r="F23" s="117" t="n">
        <f aca="false">F20+F22</f>
        <v>196182.96</v>
      </c>
      <c r="FW23" s="123"/>
      <c r="FX23" s="123"/>
      <c r="FY23" s="123"/>
      <c r="FZ23" s="123"/>
      <c r="GA23" s="123"/>
      <c r="GB23" s="123"/>
      <c r="GC23" s="123"/>
      <c r="GD23" s="123"/>
      <c r="GE23" s="123"/>
      <c r="GF23" s="123"/>
      <c r="GG23" s="123"/>
      <c r="GH23" s="123"/>
      <c r="GI23" s="123"/>
      <c r="GJ23" s="123"/>
      <c r="GK23" s="123"/>
      <c r="GL23" s="123"/>
      <c r="GM23" s="123"/>
      <c r="GN23" s="123"/>
      <c r="GO23" s="123"/>
      <c r="GP23" s="123"/>
      <c r="GQ23" s="123"/>
      <c r="GR23" s="123"/>
      <c r="GS23" s="123"/>
      <c r="GT23" s="123"/>
      <c r="GU23" s="123"/>
      <c r="GV23" s="123"/>
      <c r="GW23" s="123"/>
      <c r="GX23" s="123"/>
      <c r="GY23" s="123"/>
      <c r="GZ23" s="123"/>
      <c r="HA23" s="123"/>
      <c r="HB23" s="123"/>
      <c r="HC23" s="123"/>
      <c r="HD23" s="123"/>
      <c r="HE23" s="123"/>
      <c r="HF23" s="123"/>
      <c r="HG23" s="123"/>
      <c r="HH23" s="123"/>
      <c r="HI23" s="123"/>
      <c r="HJ23" s="123"/>
      <c r="HK23" s="123"/>
      <c r="HL23" s="123"/>
      <c r="HM23" s="123"/>
      <c r="HN23" s="123"/>
      <c r="HO23" s="123"/>
      <c r="HP23" s="123"/>
      <c r="HQ23" s="123"/>
      <c r="HR23" s="123"/>
      <c r="HS23" s="123"/>
      <c r="HT23" s="123"/>
      <c r="HU23" s="123"/>
      <c r="HV23" s="123"/>
      <c r="HW23" s="123"/>
      <c r="HX23" s="123"/>
      <c r="HY23" s="123"/>
      <c r="HZ23" s="123"/>
      <c r="IA23" s="123"/>
      <c r="IB23" s="123"/>
      <c r="IC23" s="123"/>
      <c r="ID23" s="123"/>
      <c r="IE23" s="123"/>
      <c r="IF23" s="123"/>
      <c r="IG23" s="123"/>
      <c r="IH23" s="123"/>
      <c r="II23" s="123"/>
      <c r="IJ23" s="123"/>
      <c r="IK23" s="123"/>
      <c r="IL23" s="123"/>
      <c r="IM23" s="123"/>
      <c r="IN23" s="123"/>
      <c r="IO23" s="123"/>
      <c r="IP23" s="123"/>
      <c r="IQ23" s="123"/>
      <c r="IR23" s="123"/>
      <c r="IS23" s="123"/>
      <c r="IT23" s="123"/>
      <c r="IU23" s="123"/>
      <c r="IV23" s="123"/>
    </row>
    <row r="25" customFormat="false" ht="12.75" hidden="false" customHeight="false" outlineLevel="0" collapsed="false">
      <c r="E25" s="0" t="n">
        <f aca="false">+F23-E23</f>
        <v>-18928.74</v>
      </c>
    </row>
  </sheetData>
  <mergeCells count="87">
    <mergeCell ref="D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O6:DP6"/>
    <mergeCell ref="DQ6:DR6"/>
    <mergeCell ref="DS6:DT6"/>
    <mergeCell ref="DU6:DV6"/>
    <mergeCell ref="DW6:DX6"/>
    <mergeCell ref="DY6:DZ6"/>
    <mergeCell ref="EA6:EB6"/>
    <mergeCell ref="EC6:ED6"/>
    <mergeCell ref="EE6:EF6"/>
    <mergeCell ref="EG6:EH6"/>
    <mergeCell ref="EI6:EJ6"/>
    <mergeCell ref="EK6:EL6"/>
    <mergeCell ref="EM6:EN6"/>
    <mergeCell ref="EO6:EP6"/>
    <mergeCell ref="EQ6:ER6"/>
    <mergeCell ref="ES6:ET6"/>
    <mergeCell ref="EU6:EV6"/>
    <mergeCell ref="EW6:EX6"/>
    <mergeCell ref="EY6:EZ6"/>
    <mergeCell ref="FA6:FB6"/>
    <mergeCell ref="FC6:FD6"/>
    <mergeCell ref="FE6:FF6"/>
    <mergeCell ref="FG6:FH6"/>
    <mergeCell ref="FI6:FJ6"/>
    <mergeCell ref="FK6:FL6"/>
    <mergeCell ref="FM6:FN6"/>
    <mergeCell ref="FO6:FP6"/>
    <mergeCell ref="FQ6:FR6"/>
    <mergeCell ref="FS6:FT6"/>
    <mergeCell ref="FU6:FV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V298"/>
  <sheetViews>
    <sheetView showFormulas="false" showGridLines="true" showRowColHeaders="true" showZeros="true" rightToLeft="true" tabSelected="false" showOutlineSymbols="true" defaultGridColor="true" view="normal" topLeftCell="D5" colorId="64" zoomScale="100" zoomScaleNormal="100" zoomScalePageLayoutView="100" workbookViewId="0">
      <pane xSplit="5265" ySplit="1020" topLeftCell="F177" activePane="topRight" state="split"/>
      <selection pane="topLeft" activeCell="D5" activeCellId="0" sqref="D5"/>
      <selection pane="topRight" activeCell="G5" activeCellId="0" sqref="G5:H5"/>
      <selection pane="bottomLeft" activeCell="D177" activeCellId="0" sqref="D177"/>
      <selection pane="bottomRight" activeCell="F177" activeCellId="0" sqref="F1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0" width="9.99"/>
    <col collapsed="false" customWidth="true" hidden="false" outlineLevel="0" max="4" min="4" style="0" width="32.41"/>
  </cols>
  <sheetData>
    <row r="3" customFormat="false" ht="12.75" hidden="false" customHeight="false" outlineLevel="0" collapsed="false">
      <c r="D3" s="0" t="s">
        <v>511</v>
      </c>
    </row>
    <row r="5" customFormat="false" ht="15.75" hidden="false" customHeight="false" outlineLevel="0" collapsed="false">
      <c r="B5" s="2" t="s">
        <v>393</v>
      </c>
      <c r="C5" s="39" t="s">
        <v>28</v>
      </c>
      <c r="D5" s="39" t="s">
        <v>0</v>
      </c>
      <c r="E5" s="39" t="s">
        <v>1</v>
      </c>
      <c r="F5" s="39"/>
      <c r="G5" s="39" t="s">
        <v>436</v>
      </c>
      <c r="H5" s="39"/>
      <c r="I5" s="39" t="s">
        <v>437</v>
      </c>
      <c r="J5" s="39"/>
      <c r="K5" s="39" t="s">
        <v>438</v>
      </c>
      <c r="L5" s="39"/>
      <c r="M5" s="39" t="s">
        <v>439</v>
      </c>
      <c r="N5" s="39"/>
      <c r="O5" s="39" t="s">
        <v>440</v>
      </c>
      <c r="P5" s="39"/>
      <c r="Q5" s="39" t="s">
        <v>441</v>
      </c>
      <c r="R5" s="39"/>
      <c r="S5" s="39" t="s">
        <v>442</v>
      </c>
      <c r="T5" s="39"/>
      <c r="U5" s="39" t="s">
        <v>443</v>
      </c>
      <c r="V5" s="39"/>
      <c r="W5" s="39" t="s">
        <v>444</v>
      </c>
      <c r="X5" s="39"/>
      <c r="Y5" s="39" t="s">
        <v>445</v>
      </c>
      <c r="Z5" s="39"/>
      <c r="AA5" s="39" t="s">
        <v>446</v>
      </c>
      <c r="AB5" s="39"/>
      <c r="AC5" s="39" t="s">
        <v>447</v>
      </c>
      <c r="AD5" s="39"/>
      <c r="AE5" s="39" t="s">
        <v>448</v>
      </c>
      <c r="AF5" s="39"/>
      <c r="AG5" s="39" t="s">
        <v>449</v>
      </c>
      <c r="AH5" s="39"/>
      <c r="AI5" s="39" t="s">
        <v>450</v>
      </c>
      <c r="AJ5" s="39"/>
      <c r="AK5" s="39" t="s">
        <v>267</v>
      </c>
      <c r="AL5" s="39"/>
      <c r="AM5" s="13" t="s">
        <v>451</v>
      </c>
      <c r="AN5" s="13"/>
      <c r="AO5" s="39" t="s">
        <v>452</v>
      </c>
      <c r="AP5" s="39"/>
      <c r="AQ5" s="113" t="s">
        <v>453</v>
      </c>
      <c r="AR5" s="113"/>
      <c r="AS5" s="113" t="s">
        <v>454</v>
      </c>
      <c r="AT5" s="113"/>
      <c r="AU5" s="113" t="s">
        <v>455</v>
      </c>
      <c r="AV5" s="113"/>
      <c r="AW5" s="113" t="s">
        <v>456</v>
      </c>
      <c r="AX5" s="113"/>
      <c r="AY5" s="113" t="s">
        <v>457</v>
      </c>
      <c r="AZ5" s="113"/>
      <c r="BA5" s="113" t="s">
        <v>458</v>
      </c>
      <c r="BB5" s="113"/>
      <c r="BC5" s="113" t="s">
        <v>459</v>
      </c>
      <c r="BD5" s="113"/>
      <c r="BE5" s="113" t="s">
        <v>460</v>
      </c>
      <c r="BF5" s="113"/>
      <c r="BG5" s="39" t="s">
        <v>461</v>
      </c>
      <c r="BH5" s="39"/>
      <c r="BI5" s="39" t="s">
        <v>462</v>
      </c>
      <c r="BJ5" s="39"/>
      <c r="BK5" s="39" t="s">
        <v>377</v>
      </c>
      <c r="BL5" s="39"/>
      <c r="BM5" s="2" t="s">
        <v>463</v>
      </c>
      <c r="BN5" s="2"/>
      <c r="BO5" s="39" t="s">
        <v>464</v>
      </c>
      <c r="BP5" s="39"/>
      <c r="BQ5" s="39" t="s">
        <v>465</v>
      </c>
      <c r="BR5" s="39"/>
      <c r="BS5" s="39" t="s">
        <v>466</v>
      </c>
      <c r="BT5" s="39"/>
      <c r="BU5" s="39" t="s">
        <v>467</v>
      </c>
      <c r="BV5" s="39"/>
      <c r="BW5" s="39" t="s">
        <v>468</v>
      </c>
      <c r="BX5" s="39"/>
      <c r="BY5" s="39" t="s">
        <v>469</v>
      </c>
      <c r="BZ5" s="39"/>
      <c r="CA5" s="39" t="s">
        <v>470</v>
      </c>
      <c r="CB5" s="39"/>
      <c r="CC5" s="39" t="s">
        <v>471</v>
      </c>
      <c r="CD5" s="39"/>
      <c r="CE5" s="39" t="s">
        <v>472</v>
      </c>
      <c r="CF5" s="39"/>
      <c r="CG5" s="39" t="s">
        <v>473</v>
      </c>
      <c r="CH5" s="39"/>
      <c r="CI5" s="39" t="s">
        <v>360</v>
      </c>
      <c r="CJ5" s="39"/>
      <c r="CK5" s="39" t="s">
        <v>474</v>
      </c>
      <c r="CL5" s="39"/>
      <c r="CM5" s="39" t="s">
        <v>475</v>
      </c>
      <c r="CN5" s="39"/>
      <c r="CO5" s="39" t="s">
        <v>476</v>
      </c>
      <c r="CP5" s="39"/>
      <c r="CQ5" s="39" t="s">
        <v>477</v>
      </c>
      <c r="CR5" s="39"/>
      <c r="CS5" s="39" t="s">
        <v>478</v>
      </c>
      <c r="CT5" s="39"/>
      <c r="CU5" s="39" t="s">
        <v>479</v>
      </c>
      <c r="CV5" s="39"/>
      <c r="CW5" s="39" t="s">
        <v>480</v>
      </c>
      <c r="CX5" s="39"/>
      <c r="CY5" s="39" t="s">
        <v>481</v>
      </c>
      <c r="CZ5" s="39"/>
      <c r="DA5" s="39" t="s">
        <v>482</v>
      </c>
      <c r="DB5" s="39"/>
      <c r="DC5" s="39" t="s">
        <v>33</v>
      </c>
      <c r="DD5" s="39"/>
      <c r="DE5" s="39" t="s">
        <v>483</v>
      </c>
      <c r="DF5" s="39"/>
      <c r="DG5" s="39" t="s">
        <v>484</v>
      </c>
      <c r="DH5" s="39"/>
      <c r="DI5" s="39" t="s">
        <v>485</v>
      </c>
      <c r="DJ5" s="39"/>
      <c r="DK5" s="39" t="s">
        <v>486</v>
      </c>
      <c r="DL5" s="39"/>
      <c r="DM5" s="114" t="s">
        <v>487</v>
      </c>
      <c r="DN5" s="115"/>
      <c r="DO5" s="39" t="s">
        <v>488</v>
      </c>
      <c r="DP5" s="39"/>
      <c r="DQ5" s="39" t="s">
        <v>489</v>
      </c>
      <c r="DR5" s="39"/>
      <c r="DS5" s="39" t="s">
        <v>490</v>
      </c>
      <c r="DT5" s="39"/>
      <c r="DU5" s="39" t="s">
        <v>491</v>
      </c>
      <c r="DV5" s="39"/>
      <c r="DW5" s="39" t="s">
        <v>492</v>
      </c>
      <c r="DX5" s="39"/>
      <c r="DY5" s="39" t="s">
        <v>493</v>
      </c>
      <c r="DZ5" s="39"/>
      <c r="EA5" s="39" t="s">
        <v>494</v>
      </c>
      <c r="EB5" s="39"/>
      <c r="EC5" s="39" t="s">
        <v>39</v>
      </c>
      <c r="ED5" s="39"/>
      <c r="EE5" s="39" t="s">
        <v>495</v>
      </c>
      <c r="EF5" s="39"/>
      <c r="EG5" s="39" t="s">
        <v>496</v>
      </c>
      <c r="EH5" s="39"/>
      <c r="EI5" s="39" t="s">
        <v>497</v>
      </c>
      <c r="EJ5" s="39"/>
      <c r="EK5" s="39" t="s">
        <v>498</v>
      </c>
      <c r="EL5" s="39"/>
      <c r="EM5" s="39" t="s">
        <v>499</v>
      </c>
      <c r="EN5" s="39"/>
      <c r="EO5" s="39" t="s">
        <v>500</v>
      </c>
      <c r="EP5" s="39"/>
      <c r="EQ5" s="39" t="s">
        <v>501</v>
      </c>
      <c r="ER5" s="39"/>
      <c r="ES5" s="39" t="s">
        <v>502</v>
      </c>
      <c r="ET5" s="39"/>
      <c r="EU5" s="39" t="s">
        <v>503</v>
      </c>
      <c r="EV5" s="39"/>
      <c r="EW5" s="39" t="s">
        <v>504</v>
      </c>
      <c r="EX5" s="39"/>
      <c r="EY5" s="39" t="s">
        <v>505</v>
      </c>
      <c r="EZ5" s="39"/>
      <c r="FA5" s="39" t="s">
        <v>506</v>
      </c>
      <c r="FB5" s="39"/>
      <c r="FC5" s="39" t="s">
        <v>507</v>
      </c>
      <c r="FD5" s="39"/>
      <c r="FE5" s="39" t="s">
        <v>508</v>
      </c>
      <c r="FF5" s="39"/>
      <c r="FG5" s="39" t="s">
        <v>509</v>
      </c>
      <c r="FH5" s="39"/>
      <c r="FI5" s="39" t="s">
        <v>7</v>
      </c>
      <c r="FJ5" s="39"/>
      <c r="FK5" s="39" t="s">
        <v>512</v>
      </c>
      <c r="FL5" s="39"/>
      <c r="FM5" s="39" t="s">
        <v>513</v>
      </c>
      <c r="FN5" s="39"/>
      <c r="FO5" s="39" t="s">
        <v>514</v>
      </c>
      <c r="FP5" s="39"/>
      <c r="FQ5" s="39" t="s">
        <v>515</v>
      </c>
      <c r="FR5" s="39"/>
      <c r="FS5" s="39"/>
      <c r="FT5" s="39"/>
      <c r="FU5" s="39"/>
      <c r="FV5" s="39"/>
    </row>
    <row r="6" customFormat="false" ht="12.75" hidden="false" customHeight="false" outlineLevel="0" collapsed="false">
      <c r="B6" s="2"/>
      <c r="C6" s="39"/>
      <c r="D6" s="39"/>
      <c r="E6" s="39" t="s">
        <v>9</v>
      </c>
      <c r="F6" s="39" t="s">
        <v>10</v>
      </c>
      <c r="G6" s="39" t="s">
        <v>9</v>
      </c>
      <c r="H6" s="116" t="s">
        <v>10</v>
      </c>
      <c r="I6" s="2" t="s">
        <v>9</v>
      </c>
      <c r="J6" s="4" t="s">
        <v>10</v>
      </c>
      <c r="K6" s="2" t="s">
        <v>9</v>
      </c>
      <c r="L6" s="4" t="s">
        <v>10</v>
      </c>
      <c r="M6" s="2" t="s">
        <v>9</v>
      </c>
      <c r="N6" s="4" t="s">
        <v>10</v>
      </c>
      <c r="O6" s="2" t="s">
        <v>9</v>
      </c>
      <c r="P6" s="4" t="s">
        <v>10</v>
      </c>
      <c r="Q6" s="2" t="s">
        <v>9</v>
      </c>
      <c r="R6" s="4" t="s">
        <v>10</v>
      </c>
      <c r="S6" s="2" t="s">
        <v>9</v>
      </c>
      <c r="T6" s="4" t="s">
        <v>10</v>
      </c>
      <c r="U6" s="2" t="s">
        <v>9</v>
      </c>
      <c r="V6" s="4" t="s">
        <v>10</v>
      </c>
      <c r="W6" s="2" t="s">
        <v>9</v>
      </c>
      <c r="X6" s="4" t="s">
        <v>10</v>
      </c>
      <c r="Y6" s="2" t="s">
        <v>9</v>
      </c>
      <c r="Z6" s="4" t="s">
        <v>10</v>
      </c>
      <c r="AA6" s="2" t="s">
        <v>9</v>
      </c>
      <c r="AB6" s="4" t="s">
        <v>10</v>
      </c>
      <c r="AC6" s="2" t="s">
        <v>9</v>
      </c>
      <c r="AD6" s="4" t="s">
        <v>10</v>
      </c>
      <c r="AE6" s="2" t="s">
        <v>9</v>
      </c>
      <c r="AF6" s="4" t="s">
        <v>10</v>
      </c>
      <c r="AG6" s="2" t="s">
        <v>9</v>
      </c>
      <c r="AH6" s="4" t="s">
        <v>10</v>
      </c>
      <c r="AI6" s="2" t="s">
        <v>9</v>
      </c>
      <c r="AJ6" s="4" t="s">
        <v>10</v>
      </c>
      <c r="AK6" s="2" t="s">
        <v>9</v>
      </c>
      <c r="AL6" s="4" t="s">
        <v>10</v>
      </c>
      <c r="AM6" s="2"/>
      <c r="AN6" s="4"/>
      <c r="AO6" s="2" t="s">
        <v>9</v>
      </c>
      <c r="AP6" s="4" t="s">
        <v>10</v>
      </c>
      <c r="AQ6" s="2" t="s">
        <v>9</v>
      </c>
      <c r="AR6" s="4" t="s">
        <v>10</v>
      </c>
      <c r="AS6" s="2" t="s">
        <v>9</v>
      </c>
      <c r="AT6" s="4" t="s">
        <v>10</v>
      </c>
      <c r="AU6" s="2" t="s">
        <v>9</v>
      </c>
      <c r="AV6" s="4" t="s">
        <v>10</v>
      </c>
      <c r="AW6" s="2" t="s">
        <v>9</v>
      </c>
      <c r="AX6" s="4" t="s">
        <v>10</v>
      </c>
      <c r="AY6" s="2" t="s">
        <v>9</v>
      </c>
      <c r="AZ6" s="4" t="s">
        <v>10</v>
      </c>
      <c r="BA6" s="2" t="s">
        <v>9</v>
      </c>
      <c r="BB6" s="4" t="s">
        <v>10</v>
      </c>
      <c r="BC6" s="2" t="s">
        <v>9</v>
      </c>
      <c r="BD6" s="4" t="s">
        <v>10</v>
      </c>
      <c r="BE6" s="2" t="s">
        <v>9</v>
      </c>
      <c r="BF6" s="4" t="s">
        <v>10</v>
      </c>
      <c r="BG6" s="2" t="s">
        <v>9</v>
      </c>
      <c r="BH6" s="4" t="s">
        <v>10</v>
      </c>
      <c r="BI6" s="2" t="s">
        <v>9</v>
      </c>
      <c r="BJ6" s="4" t="s">
        <v>10</v>
      </c>
      <c r="BK6" s="2" t="s">
        <v>9</v>
      </c>
      <c r="BL6" s="4" t="s">
        <v>10</v>
      </c>
      <c r="BM6" s="2" t="s">
        <v>9</v>
      </c>
      <c r="BN6" s="4" t="s">
        <v>10</v>
      </c>
      <c r="BO6" s="2" t="s">
        <v>9</v>
      </c>
      <c r="BP6" s="4" t="s">
        <v>10</v>
      </c>
      <c r="BQ6" s="2" t="s">
        <v>9</v>
      </c>
      <c r="BR6" s="4" t="s">
        <v>10</v>
      </c>
      <c r="BS6" s="2" t="s">
        <v>9</v>
      </c>
      <c r="BT6" s="4" t="s">
        <v>10</v>
      </c>
      <c r="BU6" s="2" t="s">
        <v>9</v>
      </c>
      <c r="BV6" s="4" t="s">
        <v>10</v>
      </c>
      <c r="BW6" s="2" t="s">
        <v>9</v>
      </c>
      <c r="BX6" s="4" t="s">
        <v>10</v>
      </c>
      <c r="BY6" s="2" t="s">
        <v>9</v>
      </c>
      <c r="BZ6" s="4" t="s">
        <v>10</v>
      </c>
      <c r="CA6" s="2" t="s">
        <v>9</v>
      </c>
      <c r="CB6" s="4" t="s">
        <v>10</v>
      </c>
      <c r="CC6" s="2" t="s">
        <v>9</v>
      </c>
      <c r="CD6" s="4" t="s">
        <v>10</v>
      </c>
      <c r="CE6" s="2" t="s">
        <v>9</v>
      </c>
      <c r="CF6" s="4" t="s">
        <v>10</v>
      </c>
      <c r="CG6" s="2" t="s">
        <v>9</v>
      </c>
      <c r="CH6" s="4" t="s">
        <v>10</v>
      </c>
      <c r="CI6" s="2" t="s">
        <v>9</v>
      </c>
      <c r="CJ6" s="4" t="s">
        <v>10</v>
      </c>
      <c r="CK6" s="2" t="s">
        <v>9</v>
      </c>
      <c r="CL6" s="4" t="s">
        <v>10</v>
      </c>
      <c r="CM6" s="2" t="s">
        <v>9</v>
      </c>
      <c r="CN6" s="4" t="s">
        <v>10</v>
      </c>
      <c r="CO6" s="2" t="s">
        <v>9</v>
      </c>
      <c r="CP6" s="4" t="s">
        <v>10</v>
      </c>
      <c r="CQ6" s="2" t="s">
        <v>9</v>
      </c>
      <c r="CR6" s="4" t="s">
        <v>10</v>
      </c>
      <c r="CS6" s="2" t="s">
        <v>9</v>
      </c>
      <c r="CT6" s="4" t="s">
        <v>10</v>
      </c>
      <c r="CU6" s="2" t="s">
        <v>9</v>
      </c>
      <c r="CV6" s="4" t="s">
        <v>10</v>
      </c>
      <c r="CW6" s="2" t="s">
        <v>9</v>
      </c>
      <c r="CX6" s="4" t="s">
        <v>10</v>
      </c>
      <c r="CY6" s="2" t="s">
        <v>9</v>
      </c>
      <c r="CZ6" s="4" t="s">
        <v>10</v>
      </c>
      <c r="DA6" s="2" t="s">
        <v>9</v>
      </c>
      <c r="DB6" s="4" t="s">
        <v>10</v>
      </c>
      <c r="DC6" s="2" t="s">
        <v>9</v>
      </c>
      <c r="DD6" s="4" t="s">
        <v>10</v>
      </c>
      <c r="DE6" s="2" t="s">
        <v>9</v>
      </c>
      <c r="DF6" s="4" t="s">
        <v>10</v>
      </c>
      <c r="DG6" s="2" t="s">
        <v>9</v>
      </c>
      <c r="DH6" s="4" t="s">
        <v>10</v>
      </c>
      <c r="DI6" s="2" t="s">
        <v>9</v>
      </c>
      <c r="DJ6" s="4" t="s">
        <v>10</v>
      </c>
      <c r="DK6" s="2" t="s">
        <v>9</v>
      </c>
      <c r="DL6" s="4" t="s">
        <v>10</v>
      </c>
      <c r="DM6" s="2" t="s">
        <v>9</v>
      </c>
      <c r="DN6" s="4" t="s">
        <v>10</v>
      </c>
      <c r="DO6" s="2" t="s">
        <v>9</v>
      </c>
      <c r="DP6" s="4" t="s">
        <v>10</v>
      </c>
      <c r="DQ6" s="2" t="s">
        <v>9</v>
      </c>
      <c r="DR6" s="4" t="s">
        <v>10</v>
      </c>
      <c r="DS6" s="2" t="s">
        <v>9</v>
      </c>
      <c r="DT6" s="4" t="s">
        <v>10</v>
      </c>
      <c r="DU6" s="2" t="s">
        <v>9</v>
      </c>
      <c r="DV6" s="4" t="s">
        <v>10</v>
      </c>
      <c r="DW6" s="2" t="s">
        <v>9</v>
      </c>
      <c r="DX6" s="4" t="s">
        <v>10</v>
      </c>
      <c r="DY6" s="2" t="s">
        <v>9</v>
      </c>
      <c r="DZ6" s="4" t="s">
        <v>10</v>
      </c>
      <c r="EA6" s="2" t="s">
        <v>9</v>
      </c>
      <c r="EB6" s="4" t="s">
        <v>10</v>
      </c>
      <c r="EC6" s="2" t="s">
        <v>9</v>
      </c>
      <c r="ED6" s="4" t="s">
        <v>10</v>
      </c>
      <c r="EE6" s="2" t="s">
        <v>9</v>
      </c>
      <c r="EF6" s="4" t="s">
        <v>10</v>
      </c>
      <c r="EG6" s="2" t="s">
        <v>9</v>
      </c>
      <c r="EH6" s="4" t="s">
        <v>10</v>
      </c>
      <c r="EI6" s="2" t="s">
        <v>9</v>
      </c>
      <c r="EJ6" s="4" t="s">
        <v>10</v>
      </c>
      <c r="EK6" s="2" t="s">
        <v>9</v>
      </c>
      <c r="EL6" s="4" t="s">
        <v>10</v>
      </c>
      <c r="EM6" s="2" t="s">
        <v>9</v>
      </c>
      <c r="EN6" s="4" t="s">
        <v>10</v>
      </c>
      <c r="EO6" s="2" t="s">
        <v>9</v>
      </c>
      <c r="EP6" s="4" t="s">
        <v>10</v>
      </c>
      <c r="EQ6" s="2" t="s">
        <v>9</v>
      </c>
      <c r="ER6" s="4" t="s">
        <v>10</v>
      </c>
      <c r="ES6" s="2" t="s">
        <v>9</v>
      </c>
      <c r="ET6" s="4" t="s">
        <v>10</v>
      </c>
      <c r="EU6" s="2" t="s">
        <v>9</v>
      </c>
      <c r="EV6" s="4" t="s">
        <v>10</v>
      </c>
      <c r="EW6" s="2" t="s">
        <v>9</v>
      </c>
      <c r="EX6" s="4" t="s">
        <v>10</v>
      </c>
      <c r="EY6" s="2" t="s">
        <v>9</v>
      </c>
      <c r="EZ6" s="4" t="s">
        <v>10</v>
      </c>
      <c r="FA6" s="2" t="s">
        <v>9</v>
      </c>
      <c r="FB6" s="4" t="s">
        <v>10</v>
      </c>
      <c r="FC6" s="2" t="s">
        <v>9</v>
      </c>
      <c r="FD6" s="4" t="s">
        <v>10</v>
      </c>
      <c r="FE6" s="2" t="s">
        <v>9</v>
      </c>
      <c r="FF6" s="4" t="s">
        <v>10</v>
      </c>
      <c r="FG6" s="2" t="s">
        <v>9</v>
      </c>
      <c r="FH6" s="4" t="s">
        <v>10</v>
      </c>
      <c r="FI6" s="2" t="s">
        <v>9</v>
      </c>
      <c r="FJ6" s="4" t="s">
        <v>10</v>
      </c>
    </row>
    <row r="7" customFormat="false" ht="12.75" hidden="false" customHeight="false" outlineLevel="0" collapsed="false">
      <c r="B7" s="124"/>
      <c r="C7" s="18" t="n">
        <v>37264</v>
      </c>
      <c r="D7" s="15" t="s">
        <v>516</v>
      </c>
      <c r="E7" s="46" t="n">
        <f aca="false">+G7+I7+K7+M7+O7+Q7+S7+U7+W7+Y7+AA7+AC7+AE7+AG7+AI7+AK7+AM7+AQ7+AS7+AU7+AW7+AY7+BA7+BC7+BE7+BG7+BI7+BK7+AO7+BM7+BO7+BQ7+BS7+BU7+BW7+BY7+CA7+CC7+CE7+CG7+CI7+CK7+CM7+CO7+CQ7+CU7+CS7+CW7+CY7+DA7+DC7+DE7+DG7+DI7+DK7+DM7+DO7+DQ7+DS7+DU7+DW7+DY7+EA7+EC7+EE7+EG7+EI7+EM7+EK7+EO7+EQ7+ES7+EU7+EW7+EY7+FA7+FC7+FE7+FG7+FI7+FK7</f>
        <v>0</v>
      </c>
      <c r="F7" s="17" t="n">
        <f aca="false">+H7+J7+L7+N7+P7+R7+T7+V7+X7+Z7+AB7+AD7+AF7+AH7+AJ7+AL7+AN7+AR7+AT7+AV7+AX7+AZ7+BB7+BD7+BF7+BH7+BJ7+BL7+AP7+BN7+BP7+BR7+BT7+BV7+BX7+BZ7+CB7+CD7+CF7+CH7+CJ7+CL7+CN7+CP7+CR7+CT7+CV7+CX7+CZ7+DB7+DD7+DF7+DH7+DJ7+DL7+DN7+DP7+DR7+DT7+DV7+DX7+DZ7+EB7+ED7+EF7+EH7+EJ7+EL7+EN7+EP7+ER7+ET7+EV7+EX7+EZ7+FB7+FD7+FF7+FH7+FJ7+FL7+FN7+FP7</f>
        <v>14.35</v>
      </c>
      <c r="G7" s="15"/>
      <c r="H7" s="17"/>
      <c r="I7" s="15"/>
      <c r="J7" s="17"/>
      <c r="K7" s="15"/>
      <c r="L7" s="17"/>
      <c r="M7" s="15"/>
      <c r="N7" s="17"/>
      <c r="O7" s="15"/>
      <c r="P7" s="17"/>
      <c r="Q7" s="15"/>
      <c r="R7" s="17"/>
      <c r="S7" s="15"/>
      <c r="T7" s="17"/>
      <c r="U7" s="15"/>
      <c r="V7" s="17"/>
      <c r="W7" s="15"/>
      <c r="X7" s="17"/>
      <c r="Y7" s="15"/>
      <c r="Z7" s="17"/>
      <c r="AA7" s="15"/>
      <c r="AB7" s="17"/>
      <c r="AC7" s="15"/>
      <c r="AD7" s="17"/>
      <c r="AE7" s="15"/>
      <c r="AF7" s="17"/>
      <c r="AG7" s="15"/>
      <c r="AH7" s="17"/>
      <c r="AI7" s="15"/>
      <c r="AJ7" s="17"/>
      <c r="AK7" s="15"/>
      <c r="AL7" s="17"/>
      <c r="AM7" s="15"/>
      <c r="AN7" s="17"/>
      <c r="AO7" s="15"/>
      <c r="AP7" s="17"/>
      <c r="AQ7" s="15"/>
      <c r="AR7" s="17"/>
      <c r="AS7" s="15"/>
      <c r="AT7" s="17"/>
      <c r="AU7" s="15"/>
      <c r="AV7" s="17"/>
      <c r="AW7" s="15"/>
      <c r="AX7" s="17"/>
      <c r="AY7" s="15"/>
      <c r="AZ7" s="17"/>
      <c r="BA7" s="15"/>
      <c r="BB7" s="17"/>
      <c r="BC7" s="15"/>
      <c r="BD7" s="17"/>
      <c r="BE7" s="15"/>
      <c r="BF7" s="17"/>
      <c r="BG7" s="15"/>
      <c r="BH7" s="17"/>
      <c r="BI7" s="15"/>
      <c r="BJ7" s="17"/>
      <c r="BK7" s="15"/>
      <c r="BL7" s="17"/>
      <c r="BM7" s="15"/>
      <c r="BN7" s="17"/>
      <c r="BO7" s="15"/>
      <c r="BP7" s="17"/>
      <c r="BR7" s="17"/>
      <c r="BT7" s="17"/>
      <c r="BV7" s="17"/>
      <c r="BX7" s="17"/>
      <c r="BZ7" s="17"/>
      <c r="CB7" s="17"/>
      <c r="CD7" s="17"/>
      <c r="CF7" s="17"/>
      <c r="CH7" s="17"/>
      <c r="CJ7" s="17"/>
      <c r="CL7" s="17"/>
      <c r="CN7" s="17"/>
      <c r="CP7" s="17"/>
      <c r="CR7" s="17"/>
      <c r="CT7" s="17"/>
      <c r="CV7" s="17"/>
      <c r="CX7" s="17"/>
      <c r="CZ7" s="17"/>
      <c r="DB7" s="17"/>
      <c r="DD7" s="17"/>
      <c r="DF7" s="17"/>
      <c r="DH7" s="17"/>
      <c r="DJ7" s="17"/>
      <c r="DL7" s="17"/>
      <c r="DN7" s="17"/>
      <c r="DP7" s="17"/>
      <c r="DR7" s="17"/>
      <c r="DT7" s="17"/>
      <c r="DV7" s="17"/>
      <c r="DX7" s="17"/>
      <c r="DZ7" s="17"/>
      <c r="EB7" s="17" t="n">
        <v>14.35</v>
      </c>
      <c r="ED7" s="17"/>
      <c r="EF7" s="17"/>
      <c r="EH7" s="17"/>
      <c r="EI7" s="15"/>
      <c r="EJ7" s="17"/>
      <c r="EK7" s="15"/>
      <c r="EL7" s="17"/>
      <c r="EM7" s="15"/>
      <c r="EN7" s="17"/>
      <c r="EP7" s="17"/>
      <c r="ER7" s="17"/>
      <c r="ET7" s="17"/>
      <c r="EV7" s="17"/>
      <c r="EX7" s="17"/>
      <c r="EZ7" s="17"/>
      <c r="FB7" s="17"/>
      <c r="FD7" s="17"/>
      <c r="FF7" s="17"/>
      <c r="FH7" s="17"/>
      <c r="FJ7" s="17"/>
    </row>
    <row r="8" customFormat="false" ht="12.75" hidden="false" customHeight="false" outlineLevel="0" collapsed="false">
      <c r="B8" s="125"/>
      <c r="C8" s="18" t="n">
        <v>37269</v>
      </c>
      <c r="D8" s="15" t="s">
        <v>517</v>
      </c>
      <c r="E8" s="46" t="n">
        <f aca="false">+G8+I8+K8+M8+O8+Q8+S8+U8+W8+Y8+AA8+AC8+AE8+AG8+AI8+AK8+AM8+AQ8+AS8+AU8+AW8+AY8+BA8+BC8+BE8+BG8+BI8+BK8+AO8+BM8+BO8+BQ8+BS8+BU8+BW8+BY8+CA8+CC8+CE8+CG8+CI8+CK8+CM8+CO8+CQ8+CU8+CS8+CW8+CY8+DA8+DC8+DE8+DG8+DI8+DK8+DM8+DO8+DQ8+DS8+DU8+DW8+DY8+EA8+EC8+EE8+EG8+EI8+EM8+EK8+EO8+EQ8+ES8+EU8+EW8+EY8+FA8+FC8+FE8+FG8+FI8+FK8</f>
        <v>0</v>
      </c>
      <c r="F8" s="17" t="n">
        <f aca="false">+H8+J8+L8+N8+P8+R8+T8+V8+X8+Z8+AB8+AD8+AF8+AH8+AJ8+AL8+AN8+AR8+AT8+AV8+AX8+AZ8+BB8+BD8+BF8+BH8+BJ8+BL8+AP8+BN8+BP8+BR8+BT8+BV8+BX8+BZ8+CB8+CD8+CF8+CH8+CJ8+CL8+CN8+CP8+CR8+CT8+CV8+CX8+CZ8+DB8+DD8+DF8+DH8+DJ8+DL8+DN8+DP8+DR8+DT8+DV8+DX8+DZ8+EB8+ED8+EF8+EH8+EJ8+EL8+EN8+EP8+ER8+ET8+EV8+EX8+EZ8+FB8+FD8+FF8+FH8+FJ8+FL8+FN8+FP8</f>
        <v>11.34</v>
      </c>
      <c r="G8" s="15"/>
      <c r="H8" s="17"/>
      <c r="I8" s="15"/>
      <c r="J8" s="17"/>
      <c r="K8" s="15"/>
      <c r="L8" s="17"/>
      <c r="M8" s="15"/>
      <c r="N8" s="17"/>
      <c r="O8" s="15"/>
      <c r="P8" s="17"/>
      <c r="Q8" s="15"/>
      <c r="R8" s="17"/>
      <c r="S8" s="15"/>
      <c r="T8" s="17"/>
      <c r="U8" s="15"/>
      <c r="V8" s="17"/>
      <c r="W8" s="15"/>
      <c r="X8" s="17"/>
      <c r="Y8" s="15"/>
      <c r="Z8" s="17"/>
      <c r="AA8" s="15"/>
      <c r="AB8" s="17"/>
      <c r="AC8" s="15"/>
      <c r="AD8" s="17"/>
      <c r="AE8" s="15"/>
      <c r="AF8" s="17"/>
      <c r="AG8" s="15"/>
      <c r="AH8" s="17"/>
      <c r="AI8" s="15"/>
      <c r="AJ8" s="17"/>
      <c r="AK8" s="15"/>
      <c r="AL8" s="17"/>
      <c r="AM8" s="15"/>
      <c r="AN8" s="17"/>
      <c r="AO8" s="15"/>
      <c r="AP8" s="17"/>
      <c r="AQ8" s="15"/>
      <c r="AR8" s="17"/>
      <c r="AS8" s="15"/>
      <c r="AT8" s="17"/>
      <c r="AU8" s="15"/>
      <c r="AV8" s="17"/>
      <c r="AW8" s="15"/>
      <c r="AX8" s="17"/>
      <c r="AY8" s="15"/>
      <c r="AZ8" s="17"/>
      <c r="BA8" s="15"/>
      <c r="BB8" s="17"/>
      <c r="BC8" s="15"/>
      <c r="BD8" s="17"/>
      <c r="BE8" s="15"/>
      <c r="BF8" s="17"/>
      <c r="BG8" s="15"/>
      <c r="BH8" s="17"/>
      <c r="BI8" s="15"/>
      <c r="BJ8" s="17"/>
      <c r="BK8" s="15"/>
      <c r="BL8" s="17"/>
      <c r="BM8" s="15"/>
      <c r="BN8" s="17"/>
      <c r="BO8" s="15"/>
      <c r="BP8" s="17"/>
      <c r="BR8" s="17"/>
      <c r="BT8" s="17"/>
      <c r="BV8" s="17"/>
      <c r="BX8" s="17"/>
      <c r="BZ8" s="17"/>
      <c r="CB8" s="17"/>
      <c r="CD8" s="17"/>
      <c r="CF8" s="17"/>
      <c r="CH8" s="17"/>
      <c r="CJ8" s="17"/>
      <c r="CL8" s="17"/>
      <c r="CN8" s="17"/>
      <c r="CP8" s="17"/>
      <c r="CR8" s="17"/>
      <c r="CT8" s="17"/>
      <c r="CV8" s="17"/>
      <c r="CX8" s="17"/>
      <c r="CZ8" s="17"/>
      <c r="DB8" s="17"/>
      <c r="DD8" s="17"/>
      <c r="DF8" s="17"/>
      <c r="DH8" s="17"/>
      <c r="DJ8" s="17"/>
      <c r="DL8" s="17"/>
      <c r="DN8" s="17"/>
      <c r="DP8" s="17"/>
      <c r="DR8" s="17"/>
      <c r="DT8" s="17"/>
      <c r="DV8" s="17"/>
      <c r="DX8" s="17"/>
      <c r="DZ8" s="17"/>
      <c r="EB8" s="17"/>
      <c r="ED8" s="17"/>
      <c r="EF8" s="17"/>
      <c r="EH8" s="17" t="n">
        <v>11.34</v>
      </c>
      <c r="EI8" s="15"/>
      <c r="EJ8" s="17"/>
      <c r="EK8" s="15"/>
      <c r="EL8" s="17"/>
      <c r="EM8" s="15"/>
      <c r="EN8" s="17"/>
      <c r="EP8" s="17"/>
      <c r="ER8" s="17"/>
      <c r="ET8" s="17"/>
      <c r="EV8" s="17"/>
      <c r="EX8" s="17"/>
      <c r="EZ8" s="17"/>
      <c r="FB8" s="17"/>
      <c r="FD8" s="17"/>
      <c r="FF8" s="17"/>
      <c r="FH8" s="17"/>
      <c r="FJ8" s="17"/>
    </row>
    <row r="9" customFormat="false" ht="12.75" hidden="false" customHeight="false" outlineLevel="0" collapsed="false">
      <c r="B9" s="124"/>
      <c r="C9" s="18" t="n">
        <v>37271</v>
      </c>
      <c r="D9" s="15" t="s">
        <v>518</v>
      </c>
      <c r="E9" s="46" t="n">
        <f aca="false">+G9+I9+K9+M9+O9+Q9+S9+U9+W9+Y9+AA9+AC9+AE9+AG9+AI9+AK9+AM9+AQ9+AS9+AU9+AW9+AY9+BA9+BC9+BE9+BG9+BI9+BK9+AO9+BM9+BO9+BQ9+BS9+BU9+BW9+BY9+CA9+CC9+CE9+CG9+CI9+CK9+CM9+CO9+CQ9+CU9+CS9+CW9+CY9+DA9+DC9+DE9+DG9+DI9+DK9+DM9+DO9+DQ9+DS9+DU9+DW9+DY9+EA9+EC9+EE9+EG9+EI9+EM9+EK9+EO9+EQ9+ES9+EU9+EW9+EY9+FA9+FC9+FE9+FG9+FI9+FK9</f>
        <v>0</v>
      </c>
      <c r="F9" s="17" t="n">
        <f aca="false">+H9+J9+L9+N9+P9+R9+T9+V9+X9+Z9+AB9+AD9+AF9+AH9+AJ9+AL9+AN9+AR9+AT9+AV9+AX9+AZ9+BB9+BD9+BF9+BH9+BJ9+BL9+AP9+BN9+BP9+BR9+BT9+BV9+BX9+BZ9+CB9+CD9+CF9+CH9+CJ9+CL9+CN9+CP9+CR9+CT9+CV9+CX9+CZ9+DB9+DD9+DF9+DH9+DJ9+DL9+DN9+DP9+DR9+DT9+DV9+DX9+DZ9+EB9+ED9+EF9+EH9+EJ9+EL9+EN9+EP9+ER9+ET9+EV9+EX9+EZ9+FB9+FD9+FF9+FH9+FJ9+FL9+FN9+FP9</f>
        <v>6</v>
      </c>
      <c r="G9" s="15"/>
      <c r="H9" s="17"/>
      <c r="I9" s="15"/>
      <c r="J9" s="17"/>
      <c r="K9" s="15"/>
      <c r="L9" s="17"/>
      <c r="M9" s="15"/>
      <c r="N9" s="17"/>
      <c r="O9" s="15"/>
      <c r="P9" s="17"/>
      <c r="Q9" s="15"/>
      <c r="R9" s="17"/>
      <c r="S9" s="15"/>
      <c r="T9" s="17"/>
      <c r="U9" s="15"/>
      <c r="V9" s="17"/>
      <c r="W9" s="15"/>
      <c r="X9" s="17"/>
      <c r="Y9" s="15"/>
      <c r="Z9" s="17"/>
      <c r="AA9" s="15"/>
      <c r="AB9" s="17"/>
      <c r="AC9" s="15"/>
      <c r="AD9" s="17"/>
      <c r="AE9" s="15"/>
      <c r="AF9" s="17"/>
      <c r="AG9" s="15"/>
      <c r="AH9" s="17"/>
      <c r="AI9" s="15"/>
      <c r="AJ9" s="17"/>
      <c r="AK9" s="15"/>
      <c r="AL9" s="17"/>
      <c r="AM9" s="15"/>
      <c r="AN9" s="17"/>
      <c r="AO9" s="15"/>
      <c r="AP9" s="17"/>
      <c r="AQ9" s="15"/>
      <c r="AR9" s="17"/>
      <c r="AS9" s="15"/>
      <c r="AT9" s="17"/>
      <c r="AU9" s="15"/>
      <c r="AV9" s="17"/>
      <c r="AW9" s="15"/>
      <c r="AX9" s="17"/>
      <c r="AY9" s="15"/>
      <c r="AZ9" s="17"/>
      <c r="BA9" s="15"/>
      <c r="BB9" s="17"/>
      <c r="BC9" s="15"/>
      <c r="BD9" s="17"/>
      <c r="BE9" s="15"/>
      <c r="BF9" s="17"/>
      <c r="BG9" s="15"/>
      <c r="BH9" s="17"/>
      <c r="BI9" s="15"/>
      <c r="BJ9" s="17"/>
      <c r="BK9" s="15"/>
      <c r="BL9" s="17"/>
      <c r="BM9" s="15"/>
      <c r="BN9" s="17"/>
      <c r="BO9" s="15"/>
      <c r="BP9" s="17"/>
      <c r="BR9" s="17"/>
      <c r="BT9" s="17"/>
      <c r="BV9" s="17"/>
      <c r="BX9" s="17"/>
      <c r="BZ9" s="17"/>
      <c r="CB9" s="17"/>
      <c r="CD9" s="17"/>
      <c r="CF9" s="17"/>
      <c r="CH9" s="17"/>
      <c r="CJ9" s="17"/>
      <c r="CL9" s="17"/>
      <c r="CN9" s="17"/>
      <c r="CP9" s="17"/>
      <c r="CR9" s="17"/>
      <c r="CT9" s="17"/>
      <c r="CV9" s="17"/>
      <c r="CX9" s="17"/>
      <c r="CZ9" s="17"/>
      <c r="DB9" s="17"/>
      <c r="DD9" s="17"/>
      <c r="DF9" s="17"/>
      <c r="DH9" s="17"/>
      <c r="DJ9" s="17"/>
      <c r="DL9" s="17"/>
      <c r="DN9" s="17"/>
      <c r="DP9" s="17"/>
      <c r="DR9" s="17"/>
      <c r="DT9" s="17"/>
      <c r="DV9" s="17"/>
      <c r="DX9" s="17"/>
      <c r="DZ9" s="17"/>
      <c r="EB9" s="17"/>
      <c r="ED9" s="17"/>
      <c r="EF9" s="17"/>
      <c r="EH9" s="17"/>
      <c r="EI9" s="15"/>
      <c r="EJ9" s="17"/>
      <c r="EK9" s="15"/>
      <c r="EL9" s="17"/>
      <c r="EM9" s="15"/>
      <c r="EN9" s="17" t="n">
        <v>6</v>
      </c>
      <c r="EP9" s="17"/>
      <c r="ER9" s="17"/>
      <c r="ET9" s="17"/>
      <c r="EV9" s="17"/>
      <c r="EX9" s="17"/>
      <c r="EZ9" s="17"/>
      <c r="FB9" s="17"/>
      <c r="FD9" s="17"/>
      <c r="FF9" s="17"/>
      <c r="FH9" s="17"/>
      <c r="FJ9" s="17"/>
    </row>
    <row r="10" customFormat="false" ht="12.75" hidden="false" customHeight="false" outlineLevel="0" collapsed="false">
      <c r="B10" s="124"/>
      <c r="C10" s="18" t="n">
        <v>37276</v>
      </c>
      <c r="D10" s="15" t="s">
        <v>519</v>
      </c>
      <c r="E10" s="46" t="n">
        <f aca="false">+G10+I10+K10+M10+O10+Q10+S10+U10+W10+Y10+AA10+AC10+AE10+AG10+AI10+AK10+AM10+AQ10+AS10+AU10+AW10+AY10+BA10+BC10+BE10+BG10+BI10+BK10+AO10+BM10+BO10+BQ10+BS10+BU10+BW10+BY10+CA10+CC10+CE10+CG10+CI10+CK10+CM10+CO10+CQ10+CU10+CS10+CW10+CY10+DA10+DC10+DE10+DG10+DI10+DK10+DM10+DO10+DQ10+DS10+DU10+DW10+DY10+EA10+EC10+EE10+EG10+EI10+EM10+EK10+EO10+EQ10+ES10+EU10+EW10+EY10+FA10+FC10+FE10+FG10+FI10+FK10</f>
        <v>0</v>
      </c>
      <c r="F10" s="17" t="n">
        <f aca="false">+H10+J10+L10+N10+P10+R10+T10+V10+X10+Z10+AB10+AD10+AF10+AH10+AJ10+AL10+AN10+AR10+AT10+AV10+AX10+AZ10+BB10+BD10+BF10+BH10+BJ10+BL10+AP10+BN10+BP10+BR10+BT10+BV10+BX10+BZ10+CB10+CD10+CF10+CH10+CJ10+CL10+CN10+CP10+CR10+CT10+CV10+CX10+CZ10+DB10+DD10+DF10+DH10+DJ10+DL10+DN10+DP10+DR10+DT10+DV10+DX10+DZ10+EB10+ED10+EF10+EH10+EJ10+EL10+EN10+EP10+ER10+ET10+EV10+EX10+EZ10+FB10+FD10+FF10+FH10+FJ10+FL10+FN10+FP10</f>
        <v>16.4</v>
      </c>
      <c r="G10" s="15"/>
      <c r="H10" s="17"/>
      <c r="I10" s="15"/>
      <c r="J10" s="17"/>
      <c r="K10" s="15"/>
      <c r="L10" s="17"/>
      <c r="M10" s="15"/>
      <c r="N10" s="17"/>
      <c r="O10" s="15"/>
      <c r="P10" s="17"/>
      <c r="Q10" s="15"/>
      <c r="R10" s="17"/>
      <c r="S10" s="15"/>
      <c r="T10" s="17"/>
      <c r="U10" s="15"/>
      <c r="V10" s="17"/>
      <c r="W10" s="15"/>
      <c r="X10" s="17"/>
      <c r="Y10" s="15"/>
      <c r="Z10" s="17" t="n">
        <v>16.4</v>
      </c>
      <c r="AA10" s="15"/>
      <c r="AB10" s="17"/>
      <c r="AC10" s="15"/>
      <c r="AD10" s="17"/>
      <c r="AE10" s="15"/>
      <c r="AF10" s="17"/>
      <c r="AG10" s="15"/>
      <c r="AH10" s="17"/>
      <c r="AI10" s="15"/>
      <c r="AJ10" s="17"/>
      <c r="AK10" s="15"/>
      <c r="AL10" s="17"/>
      <c r="AM10" s="15"/>
      <c r="AN10" s="17"/>
      <c r="AO10" s="15"/>
      <c r="AP10" s="17"/>
      <c r="AQ10" s="15"/>
      <c r="AR10" s="17"/>
      <c r="AS10" s="15"/>
      <c r="AT10" s="17"/>
      <c r="AU10" s="15"/>
      <c r="AV10" s="17"/>
      <c r="AW10" s="15"/>
      <c r="AX10" s="17"/>
      <c r="AY10" s="15"/>
      <c r="AZ10" s="17"/>
      <c r="BA10" s="15"/>
      <c r="BB10" s="17"/>
      <c r="BC10" s="15"/>
      <c r="BD10" s="17"/>
      <c r="BE10" s="15"/>
      <c r="BF10" s="17"/>
      <c r="BG10" s="20"/>
      <c r="BH10" s="17"/>
      <c r="BI10" s="15"/>
      <c r="BJ10" s="17"/>
      <c r="BK10" s="15"/>
      <c r="BL10" s="17"/>
      <c r="BM10" s="15"/>
      <c r="BN10" s="17"/>
      <c r="BO10" s="15"/>
      <c r="BP10" s="17"/>
      <c r="BR10" s="17"/>
      <c r="BT10" s="17"/>
      <c r="BV10" s="17"/>
      <c r="BX10" s="17"/>
      <c r="BZ10" s="17"/>
      <c r="CB10" s="17"/>
      <c r="CD10" s="17"/>
      <c r="CF10" s="17"/>
      <c r="CH10" s="17"/>
      <c r="CJ10" s="17"/>
      <c r="CL10" s="17"/>
      <c r="CN10" s="17"/>
      <c r="CP10" s="17"/>
      <c r="CR10" s="17"/>
      <c r="CT10" s="17"/>
      <c r="CV10" s="17"/>
      <c r="CX10" s="17"/>
      <c r="CZ10" s="17"/>
      <c r="DB10" s="17"/>
      <c r="DD10" s="17"/>
      <c r="DF10" s="17"/>
      <c r="DH10" s="17"/>
      <c r="DJ10" s="17"/>
      <c r="DL10" s="17"/>
      <c r="DN10" s="17"/>
      <c r="DP10" s="17"/>
      <c r="DR10" s="17"/>
      <c r="DT10" s="17"/>
      <c r="DV10" s="17"/>
      <c r="DX10" s="17"/>
      <c r="DZ10" s="17"/>
      <c r="EB10" s="17"/>
      <c r="ED10" s="17"/>
      <c r="EF10" s="17"/>
      <c r="EH10" s="17"/>
      <c r="EI10" s="15"/>
      <c r="EJ10" s="17"/>
      <c r="EK10" s="15"/>
      <c r="EL10" s="17"/>
      <c r="EM10" s="15"/>
      <c r="EN10" s="17"/>
      <c r="EP10" s="17"/>
      <c r="ER10" s="17"/>
      <c r="ET10" s="17"/>
      <c r="EV10" s="17"/>
      <c r="EX10" s="17"/>
      <c r="EZ10" s="17"/>
      <c r="FB10" s="17"/>
      <c r="FD10" s="17"/>
      <c r="FF10" s="17"/>
      <c r="FH10" s="17"/>
      <c r="FJ10" s="17"/>
    </row>
    <row r="11" customFormat="false" ht="12.75" hidden="false" customHeight="false" outlineLevel="0" collapsed="false">
      <c r="B11" s="124"/>
      <c r="C11" s="18" t="n">
        <v>37277</v>
      </c>
      <c r="D11" s="15" t="s">
        <v>520</v>
      </c>
      <c r="E11" s="46" t="n">
        <f aca="false">+G11+I11+K11+M11+O11+Q11+S11+U11+W11+Y11+AA11+AC11+AE11+AG11+AI11+AK11+AM11+AQ11+AS11+AU11+AW11+AY11+BA11+BC11+BE11+BG11+BI11+BK11+AO11+BM11+BO11+BQ11+BS11+BU11+BW11+BY11+CA11+CC11+CE11+CG11+CI11+CK11+CM11+CO11+CQ11+CU11+CS11+CW11+CY11+DA11+DC11+DE11+DG11+DI11+DK11+DM11+DO11+DQ11+DS11+DU11+DW11+DY11+EA11+EC11+EE11+EG11+EI11+EM11+EK11+EO11+EQ11+ES11+EU11+EW11+EY11+FA11+FC11+FE11+FG11+FI11+FK11</f>
        <v>0</v>
      </c>
      <c r="F11" s="17" t="n">
        <f aca="false">+H11+J11+L11+N11+P11+R11+T11+V11+X11+Z11+AB11+AD11+AF11+AH11+AJ11+AL11+AN11+AR11+AT11+AV11+AX11+AZ11+BB11+BD11+BF11+BH11+BJ11+BL11+AP11+BN11+BP11+BR11+BT11+BV11+BX11+BZ11+CB11+CD11+CF11+CH11+CJ11+CL11+CN11+CP11+CR11+CT11+CV11+CX11+CZ11+DB11+DD11+DF11+DH11+DJ11+DL11+DN11+DP11+DR11+DT11+DV11+DX11+DZ11+EB11+ED11+EF11+EH11+EJ11+EL11+EN11+EP11+ER11+ET11+EV11+EX11+EZ11+FB11+FD11+FF11+FH11+FJ11+FL11+FN11+FP11</f>
        <v>7.37</v>
      </c>
      <c r="G11" s="15"/>
      <c r="H11" s="17"/>
      <c r="I11" s="15"/>
      <c r="J11" s="17"/>
      <c r="K11" s="15"/>
      <c r="L11" s="17"/>
      <c r="M11" s="15"/>
      <c r="N11" s="17"/>
      <c r="O11" s="15"/>
      <c r="P11" s="17"/>
      <c r="Q11" s="15"/>
      <c r="R11" s="17"/>
      <c r="S11" s="15"/>
      <c r="T11" s="17"/>
      <c r="U11" s="15"/>
      <c r="V11" s="17"/>
      <c r="W11" s="15"/>
      <c r="X11" s="17"/>
      <c r="Y11" s="15"/>
      <c r="Z11" s="17"/>
      <c r="AA11" s="15"/>
      <c r="AB11" s="17"/>
      <c r="AC11" s="15"/>
      <c r="AD11" s="17"/>
      <c r="AE11" s="15"/>
      <c r="AF11" s="17"/>
      <c r="AG11" s="15"/>
      <c r="AH11" s="17"/>
      <c r="AI11" s="15"/>
      <c r="AJ11" s="17"/>
      <c r="AK11" s="15"/>
      <c r="AL11" s="17"/>
      <c r="AM11" s="15"/>
      <c r="AN11" s="17"/>
      <c r="AO11" s="15"/>
      <c r="AP11" s="17"/>
      <c r="AQ11" s="15"/>
      <c r="AR11" s="17"/>
      <c r="AS11" s="15"/>
      <c r="AT11" s="17"/>
      <c r="AU11" s="15"/>
      <c r="AV11" s="17"/>
      <c r="AW11" s="15"/>
      <c r="AX11" s="17"/>
      <c r="AY11" s="15"/>
      <c r="AZ11" s="17"/>
      <c r="BA11" s="15"/>
      <c r="BB11" s="17"/>
      <c r="BC11" s="15"/>
      <c r="BD11" s="17"/>
      <c r="BE11" s="15"/>
      <c r="BF11" s="17"/>
      <c r="BG11" s="20"/>
      <c r="BH11" s="17"/>
      <c r="BI11" s="15"/>
      <c r="BJ11" s="17"/>
      <c r="BK11" s="15"/>
      <c r="BL11" s="17"/>
      <c r="BM11" s="15"/>
      <c r="BN11" s="17"/>
      <c r="BO11" s="15"/>
      <c r="BP11" s="17"/>
      <c r="BR11" s="17"/>
      <c r="BT11" s="17"/>
      <c r="BV11" s="17"/>
      <c r="BX11" s="17"/>
      <c r="BZ11" s="17" t="n">
        <v>7.37</v>
      </c>
      <c r="CB11" s="17"/>
      <c r="CD11" s="17"/>
      <c r="CF11" s="17"/>
      <c r="CH11" s="17"/>
      <c r="CJ11" s="17"/>
      <c r="CL11" s="17"/>
      <c r="CN11" s="17"/>
      <c r="CP11" s="17"/>
      <c r="CR11" s="17"/>
      <c r="CT11" s="17"/>
      <c r="CV11" s="17"/>
      <c r="CX11" s="17"/>
      <c r="CZ11" s="17"/>
      <c r="DB11" s="17"/>
      <c r="DD11" s="17"/>
      <c r="DF11" s="17"/>
      <c r="DH11" s="17"/>
      <c r="DJ11" s="17"/>
      <c r="DL11" s="17"/>
      <c r="DN11" s="17"/>
      <c r="DP11" s="17"/>
      <c r="DR11" s="17"/>
      <c r="DT11" s="17"/>
      <c r="DV11" s="17"/>
      <c r="DX11" s="17"/>
      <c r="DZ11" s="17"/>
      <c r="EB11" s="17"/>
      <c r="ED11" s="17"/>
      <c r="EF11" s="17"/>
      <c r="EH11" s="17"/>
      <c r="EI11" s="15"/>
      <c r="EJ11" s="17"/>
      <c r="EK11" s="15"/>
      <c r="EL11" s="17"/>
      <c r="EM11" s="15"/>
      <c r="EN11" s="17"/>
      <c r="EP11" s="17"/>
      <c r="ER11" s="17"/>
      <c r="ET11" s="17"/>
      <c r="EV11" s="17"/>
      <c r="EX11" s="17"/>
      <c r="EZ11" s="17"/>
      <c r="FB11" s="17"/>
      <c r="FD11" s="17"/>
      <c r="FF11" s="17"/>
      <c r="FH11" s="17"/>
      <c r="FJ11" s="17"/>
    </row>
    <row r="12" customFormat="false" ht="12.75" hidden="false" customHeight="false" outlineLevel="0" collapsed="false">
      <c r="B12" s="125"/>
      <c r="C12" s="18" t="n">
        <v>37277</v>
      </c>
      <c r="D12" s="15" t="s">
        <v>49</v>
      </c>
      <c r="E12" s="46" t="n">
        <f aca="false">+G12+I12+K12+M12+O12+Q12+S12+U12+W12+Y12+AA12+AC12+AE12+AG12+AI12+AK12+AM12+AQ12+AS12+AU12+AW12+AY12+BA12+BC12+BE12+BG12+BI12+BK12+AO12+BM12+BO12+BQ12+BS12+BU12+BW12+BY12+CA12+CC12+CE12+CG12+CI12+CK12+CM12+CO12+CQ12+CU12+CS12+CW12+CY12+DA12+DC12+DE12+DG12+DI12+DK12+DM12+DO12+DQ12+DS12+DU12+DW12+DY12+EA12+EC12+EE12+EG12+EI12+EM12+EK12+EO12+EQ12+ES12+EU12+EW12+EY12+FA12+FC12+FE12+FG12+FI12+FK12</f>
        <v>0</v>
      </c>
      <c r="F12" s="17" t="n">
        <f aca="false">+H12+J12+L12+N12+P12+R12+T12+V12+X12+Z12+AB12+AD12+AF12+AH12+AJ12+AL12+AN12+AR12+AT12+AV12+AX12+AZ12+BB12+BD12+BF12+BH12+BJ12+BL12+AP12+BN12+BP12+BR12+BT12+BV12+BX12+BZ12+CB12+CD12+CF12+CH12+CJ12+CL12+CN12+CP12+CR12+CT12+CV12+CX12+CZ12+DB12+DD12+DF12+DH12+DJ12+DL12+DN12+DP12+DR12+DT12+DV12+DX12+DZ12+EB12+ED12+EF12+EH12+EJ12+EL12+EN12+EP12+ER12+ET12+EV12+EX12+EZ12+FB12+FD12+FF12+FH12+FJ12+FL12+FN12+FP12</f>
        <v>11041.9</v>
      </c>
      <c r="G12" s="15"/>
      <c r="H12" s="17"/>
      <c r="I12" s="15"/>
      <c r="J12" s="17"/>
      <c r="K12" s="15"/>
      <c r="L12" s="17"/>
      <c r="M12" s="15"/>
      <c r="N12" s="17"/>
      <c r="O12" s="15"/>
      <c r="P12" s="17"/>
      <c r="Q12" s="15"/>
      <c r="R12" s="17" t="n">
        <v>2880</v>
      </c>
      <c r="S12" s="15"/>
      <c r="T12" s="17"/>
      <c r="U12" s="15"/>
      <c r="V12" s="17"/>
      <c r="W12" s="15"/>
      <c r="X12" s="17"/>
      <c r="Y12" s="15"/>
      <c r="Z12" s="17"/>
      <c r="AA12" s="15"/>
      <c r="AB12" s="17"/>
      <c r="AC12" s="15"/>
      <c r="AD12" s="17"/>
      <c r="AE12" s="15"/>
      <c r="AF12" s="17"/>
      <c r="AG12" s="15"/>
      <c r="AH12" s="17"/>
      <c r="AI12" s="15"/>
      <c r="AJ12" s="17"/>
      <c r="AK12" s="15"/>
      <c r="AL12" s="17"/>
      <c r="AM12" s="15"/>
      <c r="AN12" s="17"/>
      <c r="AO12" s="15"/>
      <c r="AP12" s="17"/>
      <c r="AQ12" s="15"/>
      <c r="AR12" s="17"/>
      <c r="AS12" s="15"/>
      <c r="AT12" s="17"/>
      <c r="AU12" s="15"/>
      <c r="AV12" s="17"/>
      <c r="AW12" s="15"/>
      <c r="AX12" s="17"/>
      <c r="AY12" s="15"/>
      <c r="AZ12" s="17"/>
      <c r="BA12" s="15"/>
      <c r="BB12" s="17"/>
      <c r="BC12" s="15"/>
      <c r="BD12" s="17"/>
      <c r="BE12" s="15"/>
      <c r="BF12" s="17"/>
      <c r="BG12" s="15"/>
      <c r="BH12" s="17"/>
      <c r="BI12" s="15"/>
      <c r="BJ12" s="17"/>
      <c r="BK12" s="15"/>
      <c r="BL12" s="17"/>
      <c r="BM12" s="15"/>
      <c r="BN12" s="17"/>
      <c r="BO12" s="15"/>
      <c r="BP12" s="17"/>
      <c r="BR12" s="17"/>
      <c r="BT12" s="17"/>
      <c r="BV12" s="17"/>
      <c r="BX12" s="17"/>
      <c r="BZ12" s="17" t="n">
        <v>802.75</v>
      </c>
      <c r="CB12" s="17"/>
      <c r="CD12" s="17"/>
      <c r="CF12" s="17"/>
      <c r="CH12" s="17"/>
      <c r="CJ12" s="17"/>
      <c r="CL12" s="17"/>
      <c r="CN12" s="17"/>
      <c r="CP12" s="17"/>
      <c r="CR12" s="17"/>
      <c r="CT12" s="17"/>
      <c r="CV12" s="17"/>
      <c r="CX12" s="17"/>
      <c r="CZ12" s="17"/>
      <c r="DB12" s="17"/>
      <c r="DD12" s="17"/>
      <c r="DF12" s="17"/>
      <c r="DH12" s="17"/>
      <c r="DJ12" s="17"/>
      <c r="DL12" s="17"/>
      <c r="DN12" s="17"/>
      <c r="DP12" s="17"/>
      <c r="DR12" s="17"/>
      <c r="DT12" s="17"/>
      <c r="DV12" s="17"/>
      <c r="DX12" s="17"/>
      <c r="DZ12" s="17"/>
      <c r="EB12" s="17"/>
      <c r="ED12" s="17"/>
      <c r="EF12" s="17" t="n">
        <v>620</v>
      </c>
      <c r="EH12" s="17"/>
      <c r="EI12" s="15"/>
      <c r="EJ12" s="17" t="n">
        <v>360</v>
      </c>
      <c r="EK12" s="15"/>
      <c r="EL12" s="17" t="n">
        <v>6379.15</v>
      </c>
      <c r="EM12" s="15"/>
      <c r="EN12" s="17"/>
      <c r="EP12" s="17"/>
      <c r="ER12" s="17"/>
      <c r="ET12" s="17"/>
      <c r="EV12" s="17"/>
      <c r="EX12" s="17"/>
      <c r="EZ12" s="17"/>
      <c r="FB12" s="17"/>
      <c r="FD12" s="17"/>
      <c r="FF12" s="17"/>
      <c r="FH12" s="17"/>
      <c r="FJ12" s="17"/>
    </row>
    <row r="13" customFormat="false" ht="12.75" hidden="false" customHeight="false" outlineLevel="0" collapsed="false">
      <c r="B13" s="125"/>
      <c r="C13" s="18" t="n">
        <v>37279</v>
      </c>
      <c r="D13" s="15" t="s">
        <v>521</v>
      </c>
      <c r="E13" s="46" t="n">
        <f aca="false">+G13+I13+K13+M13+O13+Q13+S13+U13+W13+Y13+AA13+AC13+AE13+AG13+AI13+AK13+AM13+AQ13+AS13+AU13+AW13+AY13+BA13+BC13+BE13+BG13+BI13+BK13+AO13+BM13+BO13+BQ13+BS13+BU13+BW13+BY13+CA13+CC13+CE13+CG13+CI13+CK13+CM13+CO13+CQ13+CU13+CS13+CW13+CY13+DA13+DC13+DE13+DG13+DI13+DK13+DM13+DO13+DQ13+DS13+DU13+DW13+DY13+EA13+EC13+EE13+EG13+EI13+EM13+EK13+EO13+EQ13+ES13+EU13+EW13+EY13+FA13+FC13+FE13+FG13+FI13+FK13</f>
        <v>0</v>
      </c>
      <c r="F13" s="17" t="n">
        <f aca="false">+H13+J13+L13+N13+P13+R13+T13+V13+X13+Z13+AB13+AD13+AF13+AH13+AJ13+AL13+AN13+AR13+AT13+AV13+AX13+AZ13+BB13+BD13+BF13+BH13+BJ13+BL13+AP13+BN13+BP13+BR13+BT13+BV13+BX13+BZ13+CB13+CD13+CF13+CH13+CJ13+CL13+CN13+CP13+CR13+CT13+CV13+CX13+CZ13+DB13+DD13+DF13+DH13+DJ13+DL13+DN13+DP13+DR13+DT13+DV13+DX13+DZ13+EB13+ED13+EF13+EH13+EJ13+EL13+EN13+EP13+ER13+ET13+EV13+EX13+EZ13+FB13+FD13+FF13+FH13+FJ13+FL13+FN13+FP13</f>
        <v>7.44</v>
      </c>
      <c r="G13" s="15"/>
      <c r="H13" s="17"/>
      <c r="I13" s="15"/>
      <c r="J13" s="17"/>
      <c r="K13" s="15"/>
      <c r="L13" s="17"/>
      <c r="M13" s="15"/>
      <c r="N13" s="17"/>
      <c r="O13" s="15"/>
      <c r="P13" s="17"/>
      <c r="Q13" s="15"/>
      <c r="R13" s="17"/>
      <c r="S13" s="20"/>
      <c r="T13" s="17"/>
      <c r="U13" s="15"/>
      <c r="V13" s="17"/>
      <c r="W13" s="15"/>
      <c r="X13" s="17"/>
      <c r="Y13" s="20"/>
      <c r="Z13" s="17"/>
      <c r="AA13" s="15"/>
      <c r="AB13" s="17"/>
      <c r="AC13" s="20"/>
      <c r="AD13" s="17"/>
      <c r="AE13" s="15"/>
      <c r="AF13" s="17"/>
      <c r="AG13" s="15"/>
      <c r="AH13" s="17"/>
      <c r="AI13" s="15"/>
      <c r="AJ13" s="17"/>
      <c r="AK13" s="20"/>
      <c r="AL13" s="17"/>
      <c r="AM13" s="15"/>
      <c r="AN13" s="17"/>
      <c r="AO13" s="15"/>
      <c r="AP13" s="17"/>
      <c r="AQ13" s="15"/>
      <c r="AR13" s="17"/>
      <c r="AS13" s="15"/>
      <c r="AT13" s="17"/>
      <c r="AU13" s="15"/>
      <c r="AV13" s="17"/>
      <c r="AW13" s="15"/>
      <c r="AX13" s="17"/>
      <c r="AY13" s="15"/>
      <c r="AZ13" s="17"/>
      <c r="BA13" s="20"/>
      <c r="BB13" s="17"/>
      <c r="BC13" s="15"/>
      <c r="BD13" s="17"/>
      <c r="BE13" s="15"/>
      <c r="BF13" s="17"/>
      <c r="BG13" s="15"/>
      <c r="BH13" s="17"/>
      <c r="BI13" s="15"/>
      <c r="BJ13" s="17"/>
      <c r="BK13" s="15"/>
      <c r="BL13" s="17"/>
      <c r="BM13" s="15"/>
      <c r="BN13" s="17"/>
      <c r="BO13" s="15"/>
      <c r="BP13" s="17"/>
      <c r="BR13" s="17"/>
      <c r="BT13" s="17"/>
      <c r="BV13" s="17"/>
      <c r="BX13" s="17"/>
      <c r="BZ13" s="17"/>
      <c r="CB13" s="17"/>
      <c r="CD13" s="17"/>
      <c r="CF13" s="17"/>
      <c r="CH13" s="17"/>
      <c r="CJ13" s="17"/>
      <c r="CL13" s="17"/>
      <c r="CN13" s="17"/>
      <c r="CP13" s="17"/>
      <c r="CR13" s="17"/>
      <c r="CT13" s="17"/>
      <c r="CV13" s="17"/>
      <c r="CX13" s="17"/>
      <c r="CZ13" s="17"/>
      <c r="DB13" s="17"/>
      <c r="DD13" s="17"/>
      <c r="DF13" s="17"/>
      <c r="DH13" s="17"/>
      <c r="DJ13" s="17"/>
      <c r="DL13" s="17"/>
      <c r="DN13" s="17"/>
      <c r="DP13" s="17"/>
      <c r="DR13" s="17"/>
      <c r="DT13" s="17"/>
      <c r="DV13" s="17"/>
      <c r="DX13" s="17"/>
      <c r="DZ13" s="17"/>
      <c r="EB13" s="17"/>
      <c r="ED13" s="17"/>
      <c r="EF13" s="17"/>
      <c r="EH13" s="17" t="n">
        <v>7.44</v>
      </c>
      <c r="EI13" s="15"/>
      <c r="EJ13" s="17"/>
      <c r="EK13" s="15"/>
      <c r="EL13" s="17"/>
      <c r="EM13" s="15"/>
      <c r="EN13" s="17"/>
      <c r="EP13" s="17"/>
      <c r="ER13" s="17"/>
      <c r="ET13" s="17"/>
      <c r="EV13" s="17"/>
      <c r="EX13" s="17"/>
      <c r="EZ13" s="17"/>
      <c r="FB13" s="17"/>
      <c r="FD13" s="17"/>
      <c r="FF13" s="17"/>
      <c r="FH13" s="17"/>
      <c r="FJ13" s="17"/>
    </row>
    <row r="14" customFormat="false" ht="12.75" hidden="false" customHeight="false" outlineLevel="0" collapsed="false">
      <c r="B14" s="125"/>
      <c r="C14" s="18" t="n">
        <v>37279</v>
      </c>
      <c r="D14" s="15" t="s">
        <v>522</v>
      </c>
      <c r="E14" s="46" t="n">
        <f aca="false">+G14+I14+K14+M14+O14+Q14+S14+U14+W14+Y14+AA14+AC14+AE14+AG14+AI14+AK14+AM14+AQ14+AS14+AU14+AW14+AY14+BA14+BC14+BE14+BG14+BI14+BK14+AO14+BM14+BO14+BQ14+BS14+BU14+BW14+BY14+CA14+CC14+CE14+CG14+CI14+CK14+CM14+CO14+CQ14+CU14+CS14+CW14+CY14+DA14+DC14+DE14+DG14+DI14+DK14+DM14+DO14+DQ14+DS14+DU14+DW14+DY14+EA14+EC14+EE14+EG14+EI14+EM14+EK14+EO14+EQ14+ES14+EU14+EW14+EY14+FA14+FC14+FE14+FG14+FI14+FK14</f>
        <v>0</v>
      </c>
      <c r="F14" s="17" t="n">
        <f aca="false">+H14+J14+L14+N14+P14+R14+T14+V14+X14+Z14+AB14+AD14+AF14+AH14+AJ14+AL14+AN14+AR14+AT14+AV14+AX14+AZ14+BB14+BD14+BF14+BH14+BJ14+BL14+AP14+BN14+BP14+BR14+BT14+BV14+BX14+BZ14+CB14+CD14+CF14+CH14+CJ14+CL14+CN14+CP14+CR14+CT14+CV14+CX14+CZ14+DB14+DD14+DF14+DH14+DJ14+DL14+DN14+DP14+DR14+DT14+DV14+DX14+DZ14+EB14+ED14+EF14+EH14+EJ14+EL14+EN14+EP14+ER14+ET14+EV14+EX14+EZ14+FB14+FD14+FF14+FH14+FJ14+FL14+FN14+FP14</f>
        <v>41.5</v>
      </c>
      <c r="G14" s="15"/>
      <c r="H14" s="17"/>
      <c r="I14" s="15"/>
      <c r="J14" s="17"/>
      <c r="K14" s="15"/>
      <c r="L14" s="17"/>
      <c r="M14" s="15"/>
      <c r="N14" s="17"/>
      <c r="O14" s="15"/>
      <c r="P14" s="17"/>
      <c r="Q14" s="15"/>
      <c r="R14" s="17"/>
      <c r="S14" s="20"/>
      <c r="T14" s="17" t="n">
        <v>41.5</v>
      </c>
      <c r="U14" s="15"/>
      <c r="V14" s="17"/>
      <c r="W14" s="15"/>
      <c r="X14" s="17"/>
      <c r="Y14" s="20"/>
      <c r="Z14" s="17"/>
      <c r="AA14" s="15"/>
      <c r="AB14" s="17"/>
      <c r="AC14" s="20"/>
      <c r="AD14" s="17"/>
      <c r="AE14" s="15"/>
      <c r="AF14" s="17"/>
      <c r="AG14" s="15"/>
      <c r="AH14" s="17"/>
      <c r="AI14" s="15"/>
      <c r="AJ14" s="17"/>
      <c r="AK14" s="20"/>
      <c r="AL14" s="17"/>
      <c r="AM14" s="15"/>
      <c r="AN14" s="17"/>
      <c r="AO14" s="15"/>
      <c r="AP14" s="17"/>
      <c r="AQ14" s="15"/>
      <c r="AR14" s="17"/>
      <c r="AS14" s="15"/>
      <c r="AT14" s="17"/>
      <c r="AU14" s="15"/>
      <c r="AV14" s="17"/>
      <c r="AW14" s="15"/>
      <c r="AX14" s="17"/>
      <c r="AY14" s="15"/>
      <c r="AZ14" s="17"/>
      <c r="BA14" s="20"/>
      <c r="BB14" s="17"/>
      <c r="BC14" s="15"/>
      <c r="BD14" s="17"/>
      <c r="BE14" s="15"/>
      <c r="BF14" s="17"/>
      <c r="BG14" s="15"/>
      <c r="BH14" s="17"/>
      <c r="BI14" s="15"/>
      <c r="BJ14" s="17"/>
      <c r="BK14" s="15"/>
      <c r="BL14" s="17"/>
      <c r="BM14" s="15"/>
      <c r="BN14" s="17"/>
      <c r="BO14" s="15"/>
      <c r="BP14" s="17"/>
      <c r="BR14" s="17"/>
      <c r="BT14" s="17"/>
      <c r="BV14" s="17"/>
      <c r="BX14" s="17"/>
      <c r="BZ14" s="17"/>
      <c r="CB14" s="17"/>
      <c r="CD14" s="17"/>
      <c r="CF14" s="17"/>
      <c r="CH14" s="17"/>
      <c r="CJ14" s="17"/>
      <c r="CL14" s="17"/>
      <c r="CN14" s="17"/>
      <c r="CP14" s="17"/>
      <c r="CR14" s="17"/>
      <c r="CT14" s="17"/>
      <c r="CV14" s="17"/>
      <c r="CX14" s="17"/>
      <c r="CZ14" s="17"/>
      <c r="DB14" s="17"/>
      <c r="DD14" s="17"/>
      <c r="DF14" s="17"/>
      <c r="DH14" s="17"/>
      <c r="DJ14" s="17"/>
      <c r="DL14" s="17"/>
      <c r="DN14" s="17"/>
      <c r="DP14" s="17"/>
      <c r="DR14" s="17"/>
      <c r="DT14" s="17"/>
      <c r="DV14" s="17"/>
      <c r="DX14" s="17"/>
      <c r="DZ14" s="17"/>
      <c r="EB14" s="17"/>
      <c r="ED14" s="17"/>
      <c r="EF14" s="17"/>
      <c r="EH14" s="17"/>
      <c r="EI14" s="15"/>
      <c r="EJ14" s="17"/>
      <c r="EK14" s="15"/>
      <c r="EL14" s="17"/>
      <c r="EM14" s="15"/>
      <c r="EN14" s="17"/>
      <c r="EP14" s="17"/>
      <c r="ER14" s="17"/>
      <c r="ET14" s="17"/>
      <c r="EV14" s="17"/>
      <c r="EX14" s="17"/>
      <c r="EZ14" s="17"/>
      <c r="FB14" s="17"/>
      <c r="FD14" s="17"/>
      <c r="FF14" s="17"/>
      <c r="FH14" s="17"/>
      <c r="FJ14" s="17"/>
    </row>
    <row r="15" customFormat="false" ht="12.75" hidden="false" customHeight="false" outlineLevel="0" collapsed="false">
      <c r="B15" s="125"/>
      <c r="C15" s="18" t="n">
        <v>37283</v>
      </c>
      <c r="D15" s="15" t="s">
        <v>523</v>
      </c>
      <c r="E15" s="46" t="n">
        <f aca="false">+G15+I15+K15+M15+O15+Q15+S15+U15+W15+Y15+AA15+AC15+AE15+AG15+AI15+AK15+AM15+AQ15+AS15+AU15+AW15+AY15+BA15+BC15+BE15+BG15+BI15+BK15+AO15+BM15+BO15+BQ15+BS15+BU15+BW15+BY15+CA15+CC15+CE15+CG15+CI15+CK15+CM15+CO15+CQ15+CU15+CS15+CW15+CY15+DA15+DC15+DE15+DG15+DI15+DK15+DM15+DO15+DQ15+DS15+DU15+DW15+DY15+EA15+EC15+EE15+EG15+EI15+EM15+EK15+EO15+EQ15+ES15+EU15+EW15+EY15+FA15+FC15+FE15+FG15+FI15+FK15</f>
        <v>0</v>
      </c>
      <c r="F15" s="17" t="n">
        <f aca="false">+H15+J15+L15+N15+P15+R15+T15+V15+X15+Z15+AB15+AD15+AF15+AH15+AJ15+AL15+AN15+AR15+AT15+AV15+AX15+AZ15+BB15+BD15+BF15+BH15+BJ15+BL15+AP15+BN15+BP15+BR15+BT15+BV15+BX15+BZ15+CB15+CD15+CF15+CH15+CJ15+CL15+CN15+CP15+CR15+CT15+CV15+CX15+CZ15+DB15+DD15+DF15+DH15+DJ15+DL15+DN15+DP15+DR15+DT15+DV15+DX15+DZ15+EB15+ED15+EF15+EH15+EJ15+EL15+EN15+EP15+ER15+ET15+EV15+EX15+EZ15+FB15+FD15+FF15+FH15+FJ15+FL15+FN15+FP15</f>
        <v>301.9</v>
      </c>
      <c r="G15" s="15"/>
      <c r="H15" s="17"/>
      <c r="I15" s="15"/>
      <c r="J15" s="17"/>
      <c r="K15" s="15"/>
      <c r="L15" s="17"/>
      <c r="M15" s="15"/>
      <c r="N15" s="17"/>
      <c r="O15" s="15"/>
      <c r="P15" s="17"/>
      <c r="Q15" s="15"/>
      <c r="R15" s="17"/>
      <c r="S15" s="20"/>
      <c r="T15" s="17"/>
      <c r="U15" s="15"/>
      <c r="V15" s="17"/>
      <c r="W15" s="15"/>
      <c r="X15" s="17"/>
      <c r="Y15" s="20"/>
      <c r="Z15" s="17"/>
      <c r="AA15" s="15"/>
      <c r="AB15" s="17"/>
      <c r="AC15" s="20"/>
      <c r="AD15" s="17"/>
      <c r="AE15" s="15"/>
      <c r="AF15" s="17"/>
      <c r="AG15" s="15"/>
      <c r="AH15" s="17"/>
      <c r="AI15" s="15"/>
      <c r="AJ15" s="17"/>
      <c r="AK15" s="20"/>
      <c r="AL15" s="17"/>
      <c r="AM15" s="15"/>
      <c r="AN15" s="17"/>
      <c r="AO15" s="15"/>
      <c r="AP15" s="17"/>
      <c r="AQ15" s="15"/>
      <c r="AR15" s="17"/>
      <c r="AS15" s="15"/>
      <c r="AT15" s="17"/>
      <c r="AU15" s="15"/>
      <c r="AV15" s="17"/>
      <c r="AW15" s="15"/>
      <c r="AX15" s="17"/>
      <c r="AY15" s="15"/>
      <c r="AZ15" s="17"/>
      <c r="BA15" s="20"/>
      <c r="BB15" s="17"/>
      <c r="BC15" s="15"/>
      <c r="BD15" s="17"/>
      <c r="BE15" s="15"/>
      <c r="BF15" s="17"/>
      <c r="BG15" s="15"/>
      <c r="BH15" s="17"/>
      <c r="BI15" s="15"/>
      <c r="BJ15" s="17"/>
      <c r="BK15" s="15"/>
      <c r="BL15" s="17"/>
      <c r="BM15" s="15"/>
      <c r="BN15" s="17"/>
      <c r="BO15" s="15"/>
      <c r="BP15" s="17"/>
      <c r="BR15" s="17"/>
      <c r="BT15" s="17"/>
      <c r="BV15" s="17"/>
      <c r="BX15" s="17"/>
      <c r="BZ15" s="17"/>
      <c r="CB15" s="17"/>
      <c r="CD15" s="17"/>
      <c r="CF15" s="17"/>
      <c r="CH15" s="17"/>
      <c r="CJ15" s="17"/>
      <c r="CL15" s="17"/>
      <c r="CN15" s="17"/>
      <c r="CP15" s="17"/>
      <c r="CR15" s="17"/>
      <c r="CT15" s="17"/>
      <c r="CV15" s="17"/>
      <c r="CX15" s="17"/>
      <c r="CZ15" s="17"/>
      <c r="DB15" s="17"/>
      <c r="DD15" s="17"/>
      <c r="DF15" s="17"/>
      <c r="DH15" s="17"/>
      <c r="DJ15" s="17"/>
      <c r="DL15" s="17"/>
      <c r="DN15" s="17"/>
      <c r="DP15" s="17"/>
      <c r="DR15" s="17"/>
      <c r="DT15" s="17"/>
      <c r="DV15" s="17"/>
      <c r="DX15" s="17"/>
      <c r="DZ15" s="17"/>
      <c r="EB15" s="17"/>
      <c r="ED15" s="17"/>
      <c r="EF15" s="17" t="n">
        <v>301.9</v>
      </c>
      <c r="EH15" s="17"/>
      <c r="EI15" s="15"/>
      <c r="EJ15" s="17"/>
      <c r="EK15" s="15"/>
      <c r="EL15" s="17"/>
      <c r="EM15" s="15"/>
      <c r="EN15" s="17"/>
      <c r="EP15" s="17"/>
      <c r="ER15" s="17"/>
      <c r="ET15" s="17"/>
      <c r="EV15" s="17"/>
      <c r="EX15" s="17"/>
      <c r="EZ15" s="17"/>
      <c r="FB15" s="17"/>
      <c r="FD15" s="17"/>
      <c r="FF15" s="17"/>
      <c r="FH15" s="17"/>
      <c r="FJ15" s="17"/>
    </row>
    <row r="16" customFormat="false" ht="12.75" hidden="false" customHeight="false" outlineLevel="0" collapsed="false">
      <c r="B16" s="125"/>
      <c r="C16" s="18" t="n">
        <v>37283</v>
      </c>
      <c r="D16" s="15" t="s">
        <v>524</v>
      </c>
      <c r="E16" s="46" t="n">
        <f aca="false">+G16+I16+K16+M16+O16+Q16+S16+U16+W16+Y16+AA16+AC16+AE16+AG16+AI16+AK16+AM16+AQ16+AS16+AU16+AW16+AY16+BA16+BC16+BE16+BG16+BI16+BK16+AO16+BM16+BO16+BQ16+BS16+BU16+BW16+BY16+CA16+CC16+CE16+CG16+CI16+CK16+CM16+CO16+CQ16+CU16+CS16+CW16+CY16+DA16+DC16+DE16+DG16+DI16+DK16+DM16+DO16+DQ16+DS16+DU16+DW16+DY16+EA16+EC16+EE16+EG16+EI16+EM16+EK16+EO16+EQ16+ES16+EU16+EW16+EY16+FA16+FC16+FE16+FG16+FI16+FK16</f>
        <v>0</v>
      </c>
      <c r="F16" s="17" t="n">
        <f aca="false">+H16+J16+L16+N16+P16+R16+T16+V16+X16+Z16+AB16+AD16+AF16+AH16+AJ16+AL16+AN16+AR16+AT16+AV16+AX16+AZ16+BB16+BD16+BF16+BH16+BJ16+BL16+AP16+BN16+BP16+BR16+BT16+BV16+BX16+BZ16+CB16+CD16+CF16+CH16+CJ16+CL16+CN16+CP16+CR16+CT16+CV16+CX16+CZ16+DB16+DD16+DF16+DH16+DJ16+DL16+DN16+DP16+DR16+DT16+DV16+DX16+DZ16+EB16+ED16+EF16+EH16+EJ16+EL16+EN16+EP16+ER16+ET16+EV16+EX16+EZ16+FB16+FD16+FF16+FH16+FJ16+FL16+FN16+FP16</f>
        <v>16</v>
      </c>
      <c r="G16" s="15"/>
      <c r="H16" s="17"/>
      <c r="I16" s="15"/>
      <c r="J16" s="17" t="n">
        <v>16</v>
      </c>
      <c r="K16" s="15"/>
      <c r="L16" s="17"/>
      <c r="M16" s="15"/>
      <c r="N16" s="17"/>
      <c r="O16" s="15"/>
      <c r="P16" s="17"/>
      <c r="Q16" s="15"/>
      <c r="R16" s="17"/>
      <c r="S16" s="20"/>
      <c r="T16" s="17"/>
      <c r="U16" s="15"/>
      <c r="V16" s="17"/>
      <c r="W16" s="15"/>
      <c r="X16" s="17"/>
      <c r="Y16" s="20"/>
      <c r="Z16" s="17"/>
      <c r="AA16" s="15"/>
      <c r="AB16" s="17"/>
      <c r="AC16" s="20"/>
      <c r="AD16" s="17"/>
      <c r="AE16" s="15"/>
      <c r="AF16" s="17"/>
      <c r="AG16" s="15"/>
      <c r="AH16" s="17"/>
      <c r="AI16" s="15"/>
      <c r="AJ16" s="17"/>
      <c r="AK16" s="20"/>
      <c r="AL16" s="17"/>
      <c r="AM16" s="15"/>
      <c r="AN16" s="17"/>
      <c r="AO16" s="15"/>
      <c r="AP16" s="17"/>
      <c r="AQ16" s="15"/>
      <c r="AR16" s="17"/>
      <c r="AS16" s="15"/>
      <c r="AT16" s="17"/>
      <c r="AU16" s="15"/>
      <c r="AV16" s="17"/>
      <c r="AW16" s="15"/>
      <c r="AX16" s="17"/>
      <c r="AY16" s="15"/>
      <c r="AZ16" s="17"/>
      <c r="BA16" s="20"/>
      <c r="BB16" s="17"/>
      <c r="BC16" s="15"/>
      <c r="BD16" s="17"/>
      <c r="BE16" s="15"/>
      <c r="BF16" s="17"/>
      <c r="BG16" s="15"/>
      <c r="BH16" s="17"/>
      <c r="BI16" s="15"/>
      <c r="BJ16" s="17"/>
      <c r="BK16" s="15"/>
      <c r="BL16" s="17"/>
      <c r="BM16" s="15"/>
      <c r="BN16" s="17"/>
      <c r="BO16" s="15"/>
      <c r="BP16" s="17"/>
      <c r="BR16" s="17"/>
      <c r="BT16" s="17"/>
      <c r="BV16" s="17"/>
      <c r="BX16" s="17"/>
      <c r="BZ16" s="17"/>
      <c r="CB16" s="17"/>
      <c r="CD16" s="17"/>
      <c r="CF16" s="17"/>
      <c r="CH16" s="17"/>
      <c r="CJ16" s="17"/>
      <c r="CL16" s="17"/>
      <c r="CN16" s="17"/>
      <c r="CP16" s="17"/>
      <c r="CR16" s="17"/>
      <c r="CT16" s="17"/>
      <c r="CV16" s="17"/>
      <c r="CX16" s="17"/>
      <c r="CZ16" s="17"/>
      <c r="DB16" s="17"/>
      <c r="DD16" s="17"/>
      <c r="DF16" s="17"/>
      <c r="DH16" s="17"/>
      <c r="DJ16" s="17"/>
      <c r="DL16" s="17"/>
      <c r="DN16" s="17"/>
      <c r="DP16" s="17"/>
      <c r="DR16" s="17"/>
      <c r="DT16" s="17"/>
      <c r="DV16" s="17"/>
      <c r="DX16" s="17"/>
      <c r="DZ16" s="17"/>
      <c r="EB16" s="17"/>
      <c r="ED16" s="17"/>
      <c r="EF16" s="17"/>
      <c r="EH16" s="17"/>
      <c r="EI16" s="15"/>
      <c r="EJ16" s="17"/>
      <c r="EK16" s="15"/>
      <c r="EL16" s="17"/>
      <c r="EM16" s="15"/>
      <c r="EN16" s="17"/>
      <c r="EP16" s="17"/>
      <c r="ER16" s="17"/>
      <c r="ET16" s="17"/>
      <c r="EV16" s="17"/>
      <c r="EX16" s="17"/>
      <c r="EZ16" s="17"/>
      <c r="FB16" s="17"/>
      <c r="FD16" s="17"/>
      <c r="FF16" s="17"/>
      <c r="FH16" s="17"/>
      <c r="FJ16" s="17"/>
    </row>
    <row r="17" customFormat="false" ht="12.75" hidden="false" customHeight="false" outlineLevel="0" collapsed="false">
      <c r="B17" s="125"/>
      <c r="C17" s="18" t="n">
        <v>37283</v>
      </c>
      <c r="D17" s="15" t="s">
        <v>179</v>
      </c>
      <c r="E17" s="46" t="n">
        <f aca="false">+G17+I17+K17+M17+O17+Q17+S17+U17+W17+Y17+AA17+AC17+AE17+AG17+AI17+AK17+AM17+AQ17+AS17+AU17+AW17+AY17+BA17+BC17+BE17+BG17+BI17+BK17+AO17+BM17+BO17+BQ17+BS17+BU17+BW17+BY17+CA17+CC17+CE17+CG17+CI17+CK17+CM17+CO17+CQ17+CU17+CS17+CW17+CY17+DA17+DC17+DE17+DG17+DI17+DK17+DM17+DO17+DQ17+DS17+DU17+DW17+DY17+EA17+EC17+EE17+EG17+EI17+EM17+EK17+EO17+EQ17+ES17+EU17+EW17+EY17+FA17+FC17+FE17+FG17+FI17+FK17</f>
        <v>48725.55</v>
      </c>
      <c r="F17" s="17" t="n">
        <f aca="false">+H17+J17+L17+N17+P17+R17+T17+V17+X17+Z17+AB17+AD17+AF17+AH17+AJ17+AL17+AN17+AR17+AT17+AV17+AX17+AZ17+BB17+BD17+BF17+BH17+BJ17+BL17+AP17+BN17+BP17+BR17+BT17+BV17+BX17+BZ17+CB17+CD17+CF17+CH17+CJ17+CL17+CN17+CP17+CR17+CT17+CV17+CX17+CZ17+DB17+DD17+DF17+DH17+DJ17+DL17+DN17+DP17+DR17+DT17+DV17+DX17+DZ17+EB17+ED17+EF17+EH17+EJ17+EL17+EN17+EP17+ER17+ET17+EV17+EX17+EZ17+FB17+FD17+FF17+FH17+FJ17+FL17+FN17+FP17</f>
        <v>0</v>
      </c>
      <c r="G17" s="15"/>
      <c r="H17" s="17"/>
      <c r="I17" s="15" t="n">
        <v>13299</v>
      </c>
      <c r="J17" s="17"/>
      <c r="K17" s="15"/>
      <c r="L17" s="17"/>
      <c r="M17" s="15"/>
      <c r="N17" s="17"/>
      <c r="O17" s="15"/>
      <c r="P17" s="17"/>
      <c r="Q17" s="15" t="n">
        <v>3265.55</v>
      </c>
      <c r="R17" s="17"/>
      <c r="S17" s="20"/>
      <c r="T17" s="17"/>
      <c r="U17" s="15"/>
      <c r="V17" s="17"/>
      <c r="W17" s="15"/>
      <c r="X17" s="17"/>
      <c r="Y17" s="20"/>
      <c r="Z17" s="17"/>
      <c r="AA17" s="15"/>
      <c r="AB17" s="17"/>
      <c r="AC17" s="20"/>
      <c r="AD17" s="17"/>
      <c r="AE17" s="15"/>
      <c r="AF17" s="17"/>
      <c r="AG17" s="15"/>
      <c r="AH17" s="17"/>
      <c r="AI17" s="15"/>
      <c r="AJ17" s="17"/>
      <c r="AK17" s="20"/>
      <c r="AL17" s="17"/>
      <c r="AM17" s="15"/>
      <c r="AN17" s="17"/>
      <c r="AO17" s="15"/>
      <c r="AP17" s="17"/>
      <c r="AQ17" s="15"/>
      <c r="AR17" s="17"/>
      <c r="AS17" s="15"/>
      <c r="AT17" s="17"/>
      <c r="AU17" s="15"/>
      <c r="AV17" s="17"/>
      <c r="AW17" s="15" t="n">
        <v>1801.25</v>
      </c>
      <c r="AX17" s="17"/>
      <c r="AY17" s="15"/>
      <c r="AZ17" s="17"/>
      <c r="BA17" s="20"/>
      <c r="BB17" s="17"/>
      <c r="BC17" s="15"/>
      <c r="BD17" s="17"/>
      <c r="BE17" s="15"/>
      <c r="BF17" s="17"/>
      <c r="BG17" s="15"/>
      <c r="BH17" s="17"/>
      <c r="BI17" s="15"/>
      <c r="BJ17" s="17"/>
      <c r="BK17" s="15"/>
      <c r="BL17" s="17"/>
      <c r="BM17" s="15"/>
      <c r="BN17" s="17"/>
      <c r="BO17" s="15"/>
      <c r="BP17" s="17"/>
      <c r="BQ17" s="0" t="n">
        <v>1210</v>
      </c>
      <c r="BR17" s="17"/>
      <c r="BT17" s="17"/>
      <c r="BV17" s="17"/>
      <c r="BX17" s="17"/>
      <c r="BZ17" s="17"/>
      <c r="CB17" s="17"/>
      <c r="CD17" s="17"/>
      <c r="CF17" s="17"/>
      <c r="CH17" s="17"/>
      <c r="CJ17" s="17"/>
      <c r="CK17" s="0" t="n">
        <v>440</v>
      </c>
      <c r="CL17" s="17"/>
      <c r="CN17" s="17"/>
      <c r="CP17" s="17"/>
      <c r="CR17" s="17"/>
      <c r="CT17" s="17"/>
      <c r="CV17" s="17"/>
      <c r="CX17" s="17"/>
      <c r="CZ17" s="17"/>
      <c r="DB17" s="17"/>
      <c r="DD17" s="17"/>
      <c r="DF17" s="17"/>
      <c r="DH17" s="17"/>
      <c r="DJ17" s="17"/>
      <c r="DL17" s="17"/>
      <c r="DN17" s="17"/>
      <c r="DP17" s="17"/>
      <c r="DR17" s="17"/>
      <c r="DT17" s="17"/>
      <c r="DV17" s="17"/>
      <c r="DX17" s="17"/>
      <c r="DZ17" s="17"/>
      <c r="EB17" s="17"/>
      <c r="ED17" s="17"/>
      <c r="EE17" s="0" t="n">
        <v>750.75</v>
      </c>
      <c r="EF17" s="17"/>
      <c r="EH17" s="17"/>
      <c r="EI17" s="15" t="n">
        <v>27959</v>
      </c>
      <c r="EJ17" s="17"/>
      <c r="EK17" s="15"/>
      <c r="EL17" s="17"/>
      <c r="EM17" s="15"/>
      <c r="EN17" s="17"/>
      <c r="EP17" s="17"/>
      <c r="ER17" s="17"/>
      <c r="ET17" s="17"/>
      <c r="EV17" s="17"/>
      <c r="EX17" s="17"/>
      <c r="EZ17" s="17"/>
      <c r="FB17" s="17"/>
      <c r="FD17" s="17"/>
      <c r="FF17" s="17"/>
      <c r="FH17" s="17"/>
      <c r="FJ17" s="17"/>
    </row>
    <row r="18" customFormat="false" ht="12.75" hidden="false" customHeight="false" outlineLevel="0" collapsed="false">
      <c r="B18" s="125"/>
      <c r="C18" s="18" t="n">
        <v>37286</v>
      </c>
      <c r="D18" s="15" t="s">
        <v>525</v>
      </c>
      <c r="E18" s="46" t="n">
        <f aca="false">+G18+I18+K18+M18+O18+Q18+S18+U18+W18+Y18+AA18+AC18+AE18+AG18+AI18+AK18+AM18+AQ18+AS18+AU18+AW18+AY18+BA18+BC18+BE18+BG18+BI18+BK18+AO18+BM18+BO18+BQ18+BS18+BU18+BW18+BY18+CA18+CC18+CE18+CG18+CI18+CK18+CM18+CO18+CQ18+CU18+CS18+CW18+CY18+DA18+DC18+DE18+DG18+DI18+DK18+DM18+DO18+DQ18+DS18+DU18+DW18+DY18+EA18+EC18+EE18+EG18+EI18+EM18+EK18+EO18+EQ18+ES18+EU18+EW18+EY18+FA18+FC18+FE18+FG18+FI18+FK18</f>
        <v>0</v>
      </c>
      <c r="F18" s="17" t="n">
        <f aca="false">+H18+J18+L18+N18+P18+R18+T18+V18+X18+Z18+AB18+AD18+AF18+AH18+AJ18+AL18+AN18+AR18+AT18+AV18+AX18+AZ18+BB18+BD18+BF18+BH18+BJ18+BL18+AP18+BN18+BP18+BR18+BT18+BV18+BX18+BZ18+CB18+CD18+CF18+CH18+CJ18+CL18+CN18+CP18+CR18+CT18+CV18+CX18+CZ18+DB18+DD18+DF18+DH18+DJ18+DL18+DN18+DP18+DR18+DT18+DV18+DX18+DZ18+EB18+ED18+EF18+EH18+EJ18+EL18+EN18+EP18+ER18+ET18+EV18+EX18+EZ18+FB18+FD18+FF18+FH18+FJ18+FL18+FN18+FP18</f>
        <v>8594.88</v>
      </c>
      <c r="G18" s="15"/>
      <c r="H18" s="17"/>
      <c r="I18" s="15"/>
      <c r="J18" s="17" t="n">
        <v>1484</v>
      </c>
      <c r="K18" s="15"/>
      <c r="L18" s="17"/>
      <c r="M18" s="15"/>
      <c r="N18" s="17"/>
      <c r="O18" s="15"/>
      <c r="P18" s="17"/>
      <c r="Q18" s="15"/>
      <c r="R18" s="17"/>
      <c r="S18" s="20"/>
      <c r="T18" s="17"/>
      <c r="U18" s="15"/>
      <c r="V18" s="17"/>
      <c r="W18" s="15"/>
      <c r="X18" s="17"/>
      <c r="Y18" s="20"/>
      <c r="Z18" s="17" t="n">
        <v>1785.45</v>
      </c>
      <c r="AA18" s="15"/>
      <c r="AB18" s="17"/>
      <c r="AC18" s="20"/>
      <c r="AD18" s="17"/>
      <c r="AE18" s="15"/>
      <c r="AF18" s="17"/>
      <c r="AG18" s="15"/>
      <c r="AH18" s="17"/>
      <c r="AI18" s="15"/>
      <c r="AJ18" s="17"/>
      <c r="AK18" s="20"/>
      <c r="AL18" s="17"/>
      <c r="AM18" s="15"/>
      <c r="AN18" s="17"/>
      <c r="AO18" s="15"/>
      <c r="AP18" s="17"/>
      <c r="AQ18" s="15"/>
      <c r="AR18" s="17"/>
      <c r="AS18" s="15"/>
      <c r="AT18" s="17"/>
      <c r="AU18" s="15"/>
      <c r="AV18" s="17"/>
      <c r="AW18" s="15"/>
      <c r="AX18" s="17" t="n">
        <v>1784.87</v>
      </c>
      <c r="AY18" s="15"/>
      <c r="AZ18" s="17"/>
      <c r="BA18" s="20"/>
      <c r="BB18" s="17"/>
      <c r="BC18" s="15"/>
      <c r="BD18" s="17"/>
      <c r="BE18" s="15"/>
      <c r="BF18" s="17"/>
      <c r="BG18" s="15"/>
      <c r="BH18" s="17"/>
      <c r="BI18" s="15"/>
      <c r="BJ18" s="17"/>
      <c r="BK18" s="15"/>
      <c r="BL18" s="17"/>
      <c r="BM18" s="15"/>
      <c r="BN18" s="17"/>
      <c r="BO18" s="15"/>
      <c r="BP18" s="17"/>
      <c r="BR18" s="17"/>
      <c r="BT18" s="17"/>
      <c r="BV18" s="17"/>
      <c r="BX18" s="17"/>
      <c r="BZ18" s="17"/>
      <c r="CB18" s="17"/>
      <c r="CD18" s="17"/>
      <c r="CF18" s="17"/>
      <c r="CH18" s="17"/>
      <c r="CJ18" s="17"/>
      <c r="CL18" s="17"/>
      <c r="CN18" s="17"/>
      <c r="CP18" s="17"/>
      <c r="CR18" s="17"/>
      <c r="CT18" s="17"/>
      <c r="CV18" s="17"/>
      <c r="CX18" s="17"/>
      <c r="CZ18" s="17"/>
      <c r="DB18" s="17"/>
      <c r="DD18" s="17"/>
      <c r="DF18" s="17"/>
      <c r="DH18" s="17"/>
      <c r="DJ18" s="17"/>
      <c r="DL18" s="17"/>
      <c r="DN18" s="17"/>
      <c r="DP18" s="17"/>
      <c r="DR18" s="17"/>
      <c r="DT18" s="17"/>
      <c r="DV18" s="17"/>
      <c r="DX18" s="17"/>
      <c r="DZ18" s="17"/>
      <c r="EB18" s="17"/>
      <c r="ED18" s="17" t="n">
        <v>3300</v>
      </c>
      <c r="EF18" s="17"/>
      <c r="EH18" s="17" t="n">
        <v>240.56</v>
      </c>
      <c r="EI18" s="15"/>
      <c r="EJ18" s="17"/>
      <c r="EK18" s="15"/>
      <c r="EL18" s="17"/>
      <c r="EM18" s="15"/>
      <c r="EN18" s="17"/>
      <c r="EP18" s="17"/>
      <c r="ER18" s="17"/>
      <c r="ET18" s="17"/>
      <c r="EV18" s="17"/>
      <c r="EX18" s="17"/>
      <c r="EZ18" s="17"/>
      <c r="FB18" s="17"/>
      <c r="FD18" s="17"/>
      <c r="FF18" s="17"/>
      <c r="FH18" s="17"/>
      <c r="FJ18" s="17"/>
    </row>
    <row r="19" customFormat="false" ht="12.75" hidden="false" customHeight="false" outlineLevel="0" collapsed="false">
      <c r="B19" s="125"/>
      <c r="C19" s="18" t="n">
        <v>37286</v>
      </c>
      <c r="D19" s="15" t="s">
        <v>179</v>
      </c>
      <c r="E19" s="46" t="n">
        <f aca="false">+G19+I19+K19+M19+O19+Q19+S19+U19+W19+Y19+AA19+AC19+AE19+AG19+AI19+AK19+AM19+AQ19+AS19+AU19+AW19+AY19+BA19+BC19+BE19+BG19+BI19+BK19+AO19+BM19+BO19+BQ19+BS19+BU19+BW19+BY19+CA19+CC19+CE19+CG19+CI19+CK19+CM19+CO19+CQ19+CU19+CS19+CW19+CY19+DA19+DC19+DE19+DG19+DI19+DK19+DM19+DO19+DQ19+DS19+DU19+DW19+DY19+EA19+EC19+EE19+EG19+EI19+EM19+EK19+EO19+EQ19+ES19+EU19+EW19+EY19+FA19+FC19+FE19+FG19+FI19+FK19</f>
        <v>31958.6</v>
      </c>
      <c r="F19" s="17" t="n">
        <f aca="false">+H19+J19+L19+N19+P19+R19+T19+V19+X19+Z19+AB19+AD19+AF19+AH19+AJ19+AL19+AN19+AR19+AT19+AV19+AX19+AZ19+BB19+BD19+BF19+BH19+BJ19+BL19+AP19+BN19+BP19+BR19+BT19+BV19+BX19+BZ19+CB19+CD19+CF19+CH19+CJ19+CL19+CN19+CP19+CR19+CT19+CV19+CX19+CZ19+DB19+DD19+DF19+DH19+DJ19+DL19+DN19+DP19+DR19+DT19+DV19+DX19+DZ19+EB19+ED19+EF19+EH19+EJ19+EL19+EN19+EP19+ER19+ET19+EV19+EX19+EZ19+FB19+FD19+FF19+FH19+FJ19+FL19+FN19+FP19</f>
        <v>0</v>
      </c>
      <c r="G19" s="15"/>
      <c r="H19" s="17"/>
      <c r="I19" s="15"/>
      <c r="J19" s="17"/>
      <c r="K19" s="15"/>
      <c r="L19" s="17"/>
      <c r="M19" s="15"/>
      <c r="N19" s="17"/>
      <c r="O19" s="15"/>
      <c r="P19" s="17"/>
      <c r="Q19" s="15" t="n">
        <v>638</v>
      </c>
      <c r="R19" s="17"/>
      <c r="S19" s="20"/>
      <c r="T19" s="17"/>
      <c r="U19" s="15"/>
      <c r="V19" s="17"/>
      <c r="W19" s="15"/>
      <c r="X19" s="17"/>
      <c r="Y19" s="20"/>
      <c r="Z19" s="17"/>
      <c r="AA19" s="15" t="n">
        <v>660</v>
      </c>
      <c r="AB19" s="17"/>
      <c r="AC19" s="20" t="n">
        <v>660</v>
      </c>
      <c r="AD19" s="17"/>
      <c r="AE19" s="15"/>
      <c r="AF19" s="17"/>
      <c r="AG19" s="15" t="n">
        <v>660</v>
      </c>
      <c r="AH19" s="17"/>
      <c r="AI19" s="15"/>
      <c r="AJ19" s="17"/>
      <c r="AK19" s="20" t="n">
        <v>660</v>
      </c>
      <c r="AL19" s="17"/>
      <c r="AM19" s="15" t="n">
        <v>660</v>
      </c>
      <c r="AN19" s="17"/>
      <c r="AO19" s="15" t="n">
        <v>660</v>
      </c>
      <c r="AP19" s="17"/>
      <c r="AQ19" s="15"/>
      <c r="AR19" s="17"/>
      <c r="AS19" s="15"/>
      <c r="AT19" s="17"/>
      <c r="AU19" s="15" t="n">
        <v>660</v>
      </c>
      <c r="AV19" s="17"/>
      <c r="AW19" s="15"/>
      <c r="AX19" s="17"/>
      <c r="AY19" s="15" t="n">
        <v>18077.4</v>
      </c>
      <c r="AZ19" s="17"/>
      <c r="BA19" s="20"/>
      <c r="BB19" s="17"/>
      <c r="BC19" s="15"/>
      <c r="BD19" s="17"/>
      <c r="BE19" s="15"/>
      <c r="BF19" s="17"/>
      <c r="BG19" s="15"/>
      <c r="BH19" s="17"/>
      <c r="BI19" s="15"/>
      <c r="BJ19" s="17"/>
      <c r="BK19" s="15"/>
      <c r="BL19" s="17"/>
      <c r="BM19" s="15" t="n">
        <v>660</v>
      </c>
      <c r="BN19" s="17"/>
      <c r="BO19" s="15" t="n">
        <v>660</v>
      </c>
      <c r="BP19" s="17"/>
      <c r="BR19" s="17"/>
      <c r="BS19" s="0" t="n">
        <v>660</v>
      </c>
      <c r="BT19" s="17"/>
      <c r="BU19" s="0" t="n">
        <v>660</v>
      </c>
      <c r="BV19" s="17"/>
      <c r="BX19" s="17"/>
      <c r="BZ19" s="17"/>
      <c r="CB19" s="17"/>
      <c r="CD19" s="17"/>
      <c r="CF19" s="17"/>
      <c r="CH19" s="17"/>
      <c r="CJ19" s="17"/>
      <c r="CK19" s="0" t="n">
        <v>660</v>
      </c>
      <c r="CL19" s="17"/>
      <c r="CN19" s="17"/>
      <c r="CP19" s="17"/>
      <c r="CR19" s="17"/>
      <c r="CT19" s="17"/>
      <c r="CV19" s="17"/>
      <c r="CX19" s="17"/>
      <c r="CZ19" s="17"/>
      <c r="DB19" s="17"/>
      <c r="DD19" s="17"/>
      <c r="DF19" s="17"/>
      <c r="DH19" s="17"/>
      <c r="DI19" s="0" t="n">
        <v>660</v>
      </c>
      <c r="DJ19" s="17"/>
      <c r="DK19" s="0" t="n">
        <v>660</v>
      </c>
      <c r="DL19" s="17"/>
      <c r="DN19" s="17"/>
      <c r="DP19" s="17"/>
      <c r="DR19" s="17"/>
      <c r="DT19" s="17"/>
      <c r="DV19" s="17"/>
      <c r="DX19" s="17"/>
      <c r="DZ19" s="17"/>
      <c r="EB19" s="17"/>
      <c r="ED19" s="17"/>
      <c r="EE19" s="0" t="n">
        <v>750.75</v>
      </c>
      <c r="EF19" s="17"/>
      <c r="EH19" s="17"/>
      <c r="EI19" s="15" t="n">
        <v>3000</v>
      </c>
      <c r="EJ19" s="17"/>
      <c r="EK19" s="15" t="n">
        <v>252.45</v>
      </c>
      <c r="EL19" s="17"/>
      <c r="EM19" s="15"/>
      <c r="EN19" s="17"/>
      <c r="EP19" s="17"/>
      <c r="ER19" s="17"/>
      <c r="ET19" s="17"/>
      <c r="EV19" s="17"/>
      <c r="EX19" s="17"/>
      <c r="EZ19" s="17"/>
      <c r="FB19" s="17"/>
      <c r="FD19" s="17"/>
      <c r="FF19" s="17"/>
      <c r="FH19" s="17"/>
      <c r="FJ19" s="17"/>
    </row>
    <row r="20" customFormat="false" ht="12.75" hidden="false" customHeight="false" outlineLevel="0" collapsed="false">
      <c r="B20" s="125"/>
      <c r="C20" s="18" t="n">
        <v>37287</v>
      </c>
      <c r="D20" s="15" t="s">
        <v>49</v>
      </c>
      <c r="E20" s="46" t="n">
        <f aca="false">+G20+I20+K20+M20+O20+Q20+S20+U20+W20+Y20+AA20+AC20+AE20+AG20+AI20+AK20+AM20+AQ20+AS20+AU20+AW20+AY20+BA20+BC20+BE20+BG20+BI20+BK20+AO20+BM20+BO20+BQ20+BS20+BU20+BW20+BY20+CA20+CC20+CE20+CG20+CI20+CK20+CM20+CO20+CQ20+CU20+CS20+CW20+CY20+DA20+DC20+DE20+DG20+DI20+DK20+DM20+DO20+DQ20+DS20+DU20+DW20+DY20+EA20+EC20+EE20+EG20+EI20+EM20+EK20+EO20+EQ20+ES20+EU20+EW20+EY20+FA20+FC20+FE20+FG20+FI20+FK20</f>
        <v>0</v>
      </c>
      <c r="F20" s="17" t="n">
        <f aca="false">+H20+J20+L20+N20+P20+R20+T20+V20+X20+Z20+AB20+AD20+AF20+AH20+AJ20+AL20+AN20+AR20+AT20+AV20+AX20+AZ20+BB20+BD20+BF20+BH20+BJ20+BL20+AP20+BN20+BP20+BR20+BT20+BV20+BX20+BZ20+CB20+CD20+CF20+CH20+CJ20+CL20+CN20+CP20+CR20+CT20+CV20+CX20+CZ20+DB20+DD20+DF20+DH20+DJ20+DL20+DN20+DP20+DR20+DT20+DV20+DX20+DZ20+EB20+ED20+EF20+EH20+EJ20+EL20+EN20+EP20+ER20+ET20+EV20+EX20+EZ20+FB20+FD20+FF20+FH20+FJ20+FL20+FN20+FP20</f>
        <v>3098.6</v>
      </c>
      <c r="G20" s="15"/>
      <c r="H20" s="17"/>
      <c r="I20" s="15"/>
      <c r="J20" s="17"/>
      <c r="K20" s="15"/>
      <c r="L20" s="17"/>
      <c r="M20" s="15"/>
      <c r="N20" s="17"/>
      <c r="O20" s="15"/>
      <c r="P20" s="17"/>
      <c r="Q20" s="15"/>
      <c r="R20" s="17" t="n">
        <v>1007.5</v>
      </c>
      <c r="S20" s="20"/>
      <c r="T20" s="17"/>
      <c r="U20" s="15"/>
      <c r="V20" s="17"/>
      <c r="W20" s="15"/>
      <c r="X20" s="17"/>
      <c r="Y20" s="20"/>
      <c r="Z20" s="17"/>
      <c r="AA20" s="15"/>
      <c r="AB20" s="17"/>
      <c r="AC20" s="20"/>
      <c r="AD20" s="17"/>
      <c r="AE20" s="15"/>
      <c r="AF20" s="17"/>
      <c r="AG20" s="15"/>
      <c r="AH20" s="17"/>
      <c r="AI20" s="15"/>
      <c r="AJ20" s="17"/>
      <c r="AK20" s="20"/>
      <c r="AL20" s="17"/>
      <c r="AM20" s="15"/>
      <c r="AN20" s="17"/>
      <c r="AO20" s="15"/>
      <c r="AP20" s="17"/>
      <c r="AQ20" s="15"/>
      <c r="AR20" s="17"/>
      <c r="AS20" s="15"/>
      <c r="AT20" s="17"/>
      <c r="AU20" s="15"/>
      <c r="AV20" s="17"/>
      <c r="AW20" s="15"/>
      <c r="AX20" s="17"/>
      <c r="AY20" s="15"/>
      <c r="AZ20" s="17"/>
      <c r="BA20" s="20"/>
      <c r="BB20" s="17"/>
      <c r="BC20" s="15"/>
      <c r="BD20" s="17"/>
      <c r="BE20" s="15"/>
      <c r="BF20" s="17"/>
      <c r="BG20" s="15"/>
      <c r="BH20" s="17"/>
      <c r="BI20" s="15"/>
      <c r="BJ20" s="17"/>
      <c r="BK20" s="15"/>
      <c r="BL20" s="17"/>
      <c r="BM20" s="15"/>
      <c r="BN20" s="17"/>
      <c r="BO20" s="15"/>
      <c r="BP20" s="17"/>
      <c r="BR20" s="17"/>
      <c r="BT20" s="17"/>
      <c r="BV20" s="17"/>
      <c r="BX20" s="17"/>
      <c r="BZ20" s="17"/>
      <c r="CB20" s="17"/>
      <c r="CD20" s="17"/>
      <c r="CF20" s="17"/>
      <c r="CH20" s="17"/>
      <c r="CJ20" s="17"/>
      <c r="CL20" s="17" t="n">
        <v>435</v>
      </c>
      <c r="CN20" s="17"/>
      <c r="CP20" s="17"/>
      <c r="CR20" s="17"/>
      <c r="CT20" s="17"/>
      <c r="CV20" s="17"/>
      <c r="CX20" s="17"/>
      <c r="CZ20" s="17"/>
      <c r="DB20" s="17"/>
      <c r="DD20" s="17"/>
      <c r="DF20" s="17"/>
      <c r="DH20" s="17"/>
      <c r="DJ20" s="17"/>
      <c r="DL20" s="17"/>
      <c r="DN20" s="17"/>
      <c r="DP20" s="17"/>
      <c r="DR20" s="17"/>
      <c r="DT20" s="17"/>
      <c r="DV20" s="17"/>
      <c r="DX20" s="17"/>
      <c r="DZ20" s="17"/>
      <c r="EB20" s="17"/>
      <c r="ED20" s="17"/>
      <c r="EF20" s="17" t="n">
        <v>1656.1</v>
      </c>
      <c r="EH20" s="17"/>
      <c r="EI20" s="15"/>
      <c r="EJ20" s="17"/>
      <c r="EK20" s="15"/>
      <c r="EL20" s="17"/>
      <c r="EM20" s="15"/>
      <c r="EN20" s="17"/>
      <c r="EP20" s="17"/>
      <c r="ER20" s="17"/>
      <c r="ET20" s="17"/>
      <c r="EV20" s="17"/>
      <c r="EX20" s="17"/>
      <c r="EZ20" s="17"/>
      <c r="FB20" s="17"/>
      <c r="FD20" s="17"/>
      <c r="FF20" s="17"/>
      <c r="FH20" s="17"/>
      <c r="FJ20" s="17"/>
    </row>
    <row r="21" customFormat="false" ht="12.75" hidden="false" customHeight="false" outlineLevel="0" collapsed="false">
      <c r="B21" s="125"/>
      <c r="C21" s="18" t="n">
        <v>37287</v>
      </c>
      <c r="D21" s="15" t="s">
        <v>524</v>
      </c>
      <c r="E21" s="46" t="n">
        <f aca="false">+G21+I21+K21+M21+O21+Q21+S21+U21+W21+Y21+AA21+AC21+AE21+AG21+AI21+AK21+AM21+AQ21+AS21+AU21+AW21+AY21+BA21+BC21+BE21+BG21+BI21+BK21+AO21+BM21+BO21+BQ21+BS21+BU21+BW21+BY21+CA21+CC21+CE21+CG21+CI21+CK21+CM21+CO21+CQ21+CU21+CS21+CW21+CY21+DA21+DC21+DE21+DG21+DI21+DK21+DM21+DO21+DQ21+DS21+DU21+DW21+DY21+EA21+EC21+EE21+EG21+EI21+EM21+EK21+EO21+EQ21+ES21+EU21+EW21+EY21+FA21+FC21+FE21+FG21+FI21+FK21</f>
        <v>0</v>
      </c>
      <c r="F21" s="17" t="n">
        <f aca="false">+H21+J21+L21+N21+P21+R21+T21+V21+X21+Z21+AB21+AD21+AF21+AH21+AJ21+AL21+AN21+AR21+AT21+AV21+AX21+AZ21+BB21+BD21+BF21+BH21+BJ21+BL21+AP21+BN21+BP21+BR21+BT21+BV21+BX21+BZ21+CB21+CD21+CF21+CH21+CJ21+CL21+CN21+CP21+CR21+CT21+CV21+CX21+CZ21+DB21+DD21+DF21+DH21+DJ21+DL21+DN21+DP21+DR21+DT21+DV21+DX21+DZ21+EB21+ED21+EF21+EH21+EJ21+EL21+EN21+EP21+ER21+ET21+EV21+EX21+EZ21+FB21+FD21+FF21+FH21+FJ21+FL21+FN21+FP21</f>
        <v>16.38</v>
      </c>
      <c r="G21" s="15"/>
      <c r="H21" s="17"/>
      <c r="I21" s="15"/>
      <c r="J21" s="17"/>
      <c r="K21" s="15"/>
      <c r="L21" s="17"/>
      <c r="M21" s="15"/>
      <c r="N21" s="17"/>
      <c r="O21" s="15"/>
      <c r="P21" s="17"/>
      <c r="Q21" s="15"/>
      <c r="R21" s="17"/>
      <c r="S21" s="20"/>
      <c r="T21" s="17"/>
      <c r="U21" s="15"/>
      <c r="V21" s="17"/>
      <c r="W21" s="15"/>
      <c r="X21" s="17"/>
      <c r="Y21" s="20"/>
      <c r="Z21" s="17"/>
      <c r="AA21" s="15"/>
      <c r="AB21" s="17"/>
      <c r="AC21" s="20"/>
      <c r="AD21" s="17"/>
      <c r="AE21" s="15"/>
      <c r="AF21" s="17"/>
      <c r="AG21" s="15"/>
      <c r="AH21" s="17"/>
      <c r="AI21" s="15"/>
      <c r="AJ21" s="17"/>
      <c r="AK21" s="20"/>
      <c r="AL21" s="17"/>
      <c r="AM21" s="15"/>
      <c r="AN21" s="17"/>
      <c r="AO21" s="15"/>
      <c r="AP21" s="17"/>
      <c r="AQ21" s="15"/>
      <c r="AR21" s="17"/>
      <c r="AS21" s="15"/>
      <c r="AT21" s="17"/>
      <c r="AU21" s="15"/>
      <c r="AV21" s="17"/>
      <c r="AW21" s="15"/>
      <c r="AX21" s="17" t="n">
        <v>16.38</v>
      </c>
      <c r="AY21" s="15"/>
      <c r="AZ21" s="17"/>
      <c r="BA21" s="20"/>
      <c r="BB21" s="17"/>
      <c r="BC21" s="15"/>
      <c r="BD21" s="17"/>
      <c r="BE21" s="15"/>
      <c r="BF21" s="17"/>
      <c r="BG21" s="15"/>
      <c r="BH21" s="17"/>
      <c r="BI21" s="15"/>
      <c r="BJ21" s="17"/>
      <c r="BK21" s="15"/>
      <c r="BL21" s="17"/>
      <c r="BM21" s="15"/>
      <c r="BN21" s="17"/>
      <c r="BO21" s="15"/>
      <c r="BP21" s="17"/>
      <c r="BR21" s="17"/>
      <c r="BT21" s="17"/>
      <c r="BV21" s="17"/>
      <c r="BX21" s="17"/>
      <c r="BZ21" s="17"/>
      <c r="CB21" s="17"/>
      <c r="CD21" s="17"/>
      <c r="CF21" s="17"/>
      <c r="CH21" s="17"/>
      <c r="CJ21" s="17"/>
      <c r="CL21" s="17"/>
      <c r="CN21" s="17"/>
      <c r="CP21" s="17"/>
      <c r="CR21" s="17"/>
      <c r="CT21" s="17"/>
      <c r="CV21" s="17"/>
      <c r="CX21" s="17"/>
      <c r="CZ21" s="17"/>
      <c r="DB21" s="17"/>
      <c r="DD21" s="17"/>
      <c r="DF21" s="17"/>
      <c r="DH21" s="17"/>
      <c r="DJ21" s="17"/>
      <c r="DL21" s="17"/>
      <c r="DN21" s="17"/>
      <c r="DP21" s="17"/>
      <c r="DR21" s="17"/>
      <c r="DT21" s="17"/>
      <c r="DV21" s="17"/>
      <c r="DX21" s="17"/>
      <c r="DZ21" s="17"/>
      <c r="EB21" s="17"/>
      <c r="ED21" s="17"/>
      <c r="EF21" s="17"/>
      <c r="EH21" s="17"/>
      <c r="EI21" s="15"/>
      <c r="EJ21" s="17"/>
      <c r="EK21" s="15"/>
      <c r="EL21" s="17"/>
      <c r="EM21" s="15"/>
      <c r="EN21" s="17"/>
      <c r="EP21" s="17"/>
      <c r="ER21" s="17"/>
      <c r="ET21" s="17"/>
      <c r="EV21" s="17"/>
      <c r="EX21" s="17"/>
      <c r="EZ21" s="17"/>
      <c r="FB21" s="17"/>
      <c r="FD21" s="17"/>
      <c r="FF21" s="17"/>
      <c r="FH21" s="17"/>
      <c r="FJ21" s="17"/>
    </row>
    <row r="22" customFormat="false" ht="12.75" hidden="false" customHeight="false" outlineLevel="0" collapsed="false">
      <c r="B22" s="15"/>
      <c r="C22" s="15"/>
      <c r="D22" s="15"/>
      <c r="E22" s="46" t="n">
        <f aca="false">SUM(E7:E21)</f>
        <v>80684.15</v>
      </c>
      <c r="F22" s="17" t="n">
        <f aca="false">SUM(F7:F21)</f>
        <v>23174.06</v>
      </c>
      <c r="G22" s="46" t="n">
        <f aca="false">SUM(G7:G21)</f>
        <v>0</v>
      </c>
      <c r="H22" s="17" t="n">
        <f aca="false">SUM(H7:H21)</f>
        <v>0</v>
      </c>
      <c r="I22" s="46" t="n">
        <f aca="false">SUM(I7:I21)</f>
        <v>13299</v>
      </c>
      <c r="J22" s="17" t="n">
        <f aca="false">SUM(J7:J21)</f>
        <v>1500</v>
      </c>
      <c r="K22" s="46" t="n">
        <f aca="false">SUM(K7:K21)</f>
        <v>0</v>
      </c>
      <c r="L22" s="17" t="n">
        <f aca="false">SUM(L7:L21)</f>
        <v>0</v>
      </c>
      <c r="M22" s="46" t="n">
        <f aca="false">SUM(M7:M21)</f>
        <v>0</v>
      </c>
      <c r="N22" s="17" t="n">
        <f aca="false">SUM(N7:N21)</f>
        <v>0</v>
      </c>
      <c r="O22" s="46" t="n">
        <f aca="false">SUM(O7:O21)</f>
        <v>0</v>
      </c>
      <c r="P22" s="17" t="n">
        <f aca="false">SUM(P7:P21)</f>
        <v>0</v>
      </c>
      <c r="Q22" s="46" t="n">
        <f aca="false">SUM(Q7:Q21)</f>
        <v>3903.55</v>
      </c>
      <c r="R22" s="17" t="n">
        <f aca="false">SUM(R7:R21)</f>
        <v>3887.5</v>
      </c>
      <c r="S22" s="46" t="n">
        <f aca="false">SUM(S7:S21)</f>
        <v>0</v>
      </c>
      <c r="T22" s="17" t="n">
        <f aca="false">SUM(T7:T21)</f>
        <v>41.5</v>
      </c>
      <c r="U22" s="46" t="n">
        <f aca="false">SUM(U7:U21)</f>
        <v>0</v>
      </c>
      <c r="V22" s="17" t="n">
        <f aca="false">SUM(V7:V21)</f>
        <v>0</v>
      </c>
      <c r="W22" s="46" t="n">
        <f aca="false">SUM(W7:W21)</f>
        <v>0</v>
      </c>
      <c r="X22" s="17" t="n">
        <f aca="false">SUM(X7:X21)</f>
        <v>0</v>
      </c>
      <c r="Y22" s="46" t="n">
        <f aca="false">SUM(Y7:Y21)</f>
        <v>0</v>
      </c>
      <c r="Z22" s="17" t="n">
        <f aca="false">SUM(Z7:Z21)</f>
        <v>1801.85</v>
      </c>
      <c r="AA22" s="46" t="n">
        <f aca="false">SUM(AA7:AA21)</f>
        <v>660</v>
      </c>
      <c r="AB22" s="17" t="n">
        <f aca="false">SUM(AB7:AB21)</f>
        <v>0</v>
      </c>
      <c r="AC22" s="46" t="n">
        <f aca="false">SUM(AC7:AC21)</f>
        <v>660</v>
      </c>
      <c r="AD22" s="17" t="n">
        <f aca="false">SUM(AD7:AD21)</f>
        <v>0</v>
      </c>
      <c r="AE22" s="46" t="n">
        <f aca="false">SUM(AE7:AE21)</f>
        <v>0</v>
      </c>
      <c r="AF22" s="17" t="n">
        <f aca="false">SUM(AF7:AF21)</f>
        <v>0</v>
      </c>
      <c r="AG22" s="46" t="n">
        <f aca="false">SUM(AG7:AG21)</f>
        <v>660</v>
      </c>
      <c r="AH22" s="17" t="n">
        <f aca="false">SUM(AH7:AH21)</f>
        <v>0</v>
      </c>
      <c r="AI22" s="46" t="n">
        <f aca="false">SUM(AI7:AI21)</f>
        <v>0</v>
      </c>
      <c r="AJ22" s="17" t="n">
        <f aca="false">SUM(AJ7:AJ21)</f>
        <v>0</v>
      </c>
      <c r="AK22" s="46" t="n">
        <f aca="false">SUM(AK7:AK21)</f>
        <v>660</v>
      </c>
      <c r="AL22" s="17" t="n">
        <f aca="false">SUM(AL7:AL21)</f>
        <v>0</v>
      </c>
      <c r="AM22" s="46" t="n">
        <f aca="false">SUM(AM7:AM21)</f>
        <v>660</v>
      </c>
      <c r="AN22" s="17" t="n">
        <f aca="false">SUM(AN7:AN21)</f>
        <v>0</v>
      </c>
      <c r="AO22" s="46" t="n">
        <f aca="false">SUM(AO7:AO21)</f>
        <v>660</v>
      </c>
      <c r="AP22" s="17" t="n">
        <f aca="false">SUM(AP7:AP21)</f>
        <v>0</v>
      </c>
      <c r="AQ22" s="46" t="n">
        <f aca="false">SUM(AQ7:AQ21)</f>
        <v>0</v>
      </c>
      <c r="AR22" s="17" t="n">
        <f aca="false">SUM(AR7:AR21)</f>
        <v>0</v>
      </c>
      <c r="AS22" s="46" t="n">
        <f aca="false">SUM(AS7:AS21)</f>
        <v>0</v>
      </c>
      <c r="AT22" s="17" t="n">
        <f aca="false">SUM(AT7:AT21)</f>
        <v>0</v>
      </c>
      <c r="AU22" s="46" t="n">
        <f aca="false">SUM(AU7:AU21)</f>
        <v>660</v>
      </c>
      <c r="AV22" s="17" t="n">
        <f aca="false">SUM(AV7:AV21)</f>
        <v>0</v>
      </c>
      <c r="AW22" s="46" t="n">
        <f aca="false">SUM(AW7:AW21)</f>
        <v>1801.25</v>
      </c>
      <c r="AX22" s="17" t="n">
        <f aca="false">SUM(AX7:AX21)</f>
        <v>1801.25</v>
      </c>
      <c r="AY22" s="46" t="n">
        <f aca="false">SUM(AY7:AY21)</f>
        <v>18077.4</v>
      </c>
      <c r="AZ22" s="17" t="n">
        <f aca="false">SUM(AZ7:AZ21)</f>
        <v>0</v>
      </c>
      <c r="BA22" s="46" t="n">
        <f aca="false">SUM(BA7:BA21)</f>
        <v>0</v>
      </c>
      <c r="BB22" s="17" t="n">
        <f aca="false">SUM(BB7:BB21)</f>
        <v>0</v>
      </c>
      <c r="BC22" s="46" t="n">
        <f aca="false">SUM(BC7:BC21)</f>
        <v>0</v>
      </c>
      <c r="BD22" s="17" t="n">
        <f aca="false">SUM(BD7:BD21)</f>
        <v>0</v>
      </c>
      <c r="BE22" s="46" t="n">
        <f aca="false">SUM(BE7:BE21)</f>
        <v>0</v>
      </c>
      <c r="BF22" s="17" t="n">
        <f aca="false">SUM(BF7:BF21)</f>
        <v>0</v>
      </c>
      <c r="BG22" s="46" t="n">
        <f aca="false">SUM(BG7:BG21)</f>
        <v>0</v>
      </c>
      <c r="BH22" s="17" t="n">
        <f aca="false">SUM(BH7:BH21)</f>
        <v>0</v>
      </c>
      <c r="BI22" s="46" t="n">
        <f aca="false">SUM(BI7:BI21)</f>
        <v>0</v>
      </c>
      <c r="BJ22" s="17" t="n">
        <f aca="false">SUM(BJ7:BJ21)</f>
        <v>0</v>
      </c>
      <c r="BK22" s="46" t="n">
        <f aca="false">SUM(BK7:BK21)</f>
        <v>0</v>
      </c>
      <c r="BL22" s="17" t="n">
        <f aca="false">SUM(BL7:BL21)</f>
        <v>0</v>
      </c>
      <c r="BM22" s="46" t="n">
        <f aca="false">SUM(BM7:BM21)</f>
        <v>660</v>
      </c>
      <c r="BN22" s="17" t="n">
        <f aca="false">SUM(BN7:BN21)</f>
        <v>0</v>
      </c>
      <c r="BO22" s="46" t="n">
        <f aca="false">SUM(BO7:BO21)</f>
        <v>660</v>
      </c>
      <c r="BP22" s="17" t="n">
        <f aca="false">SUM(BP7:BP21)</f>
        <v>0</v>
      </c>
      <c r="BQ22" s="46" t="n">
        <f aca="false">SUM(BQ7:BQ21)</f>
        <v>1210</v>
      </c>
      <c r="BR22" s="17" t="n">
        <f aca="false">SUM(BR7:BR21)</f>
        <v>0</v>
      </c>
      <c r="BS22" s="46" t="n">
        <f aca="false">SUM(BS7:BS21)</f>
        <v>660</v>
      </c>
      <c r="BT22" s="17" t="n">
        <f aca="false">SUM(BT7:BT21)</f>
        <v>0</v>
      </c>
      <c r="BU22" s="46" t="n">
        <f aca="false">SUM(BU7:BU21)</f>
        <v>660</v>
      </c>
      <c r="BV22" s="17" t="n">
        <f aca="false">SUM(BV7:BV21)</f>
        <v>0</v>
      </c>
      <c r="BW22" s="46" t="n">
        <f aca="false">SUM(BW7:BW21)</f>
        <v>0</v>
      </c>
      <c r="BX22" s="17" t="n">
        <f aca="false">SUM(BX7:BX21)</f>
        <v>0</v>
      </c>
      <c r="BY22" s="46" t="n">
        <f aca="false">SUM(BY7:BY21)</f>
        <v>0</v>
      </c>
      <c r="BZ22" s="17" t="n">
        <f aca="false">SUM(BZ7:BZ21)</f>
        <v>810.12</v>
      </c>
      <c r="CA22" s="46" t="n">
        <f aca="false">SUM(CA7:CA21)</f>
        <v>0</v>
      </c>
      <c r="CB22" s="17" t="n">
        <f aca="false">SUM(CB7:CB21)</f>
        <v>0</v>
      </c>
      <c r="CC22" s="46" t="n">
        <f aca="false">SUM(CC7:CC21)</f>
        <v>0</v>
      </c>
      <c r="CD22" s="17" t="n">
        <f aca="false">SUM(CD7:CD21)</f>
        <v>0</v>
      </c>
      <c r="CE22" s="46" t="n">
        <f aca="false">SUM(CE7:CE21)</f>
        <v>0</v>
      </c>
      <c r="CF22" s="17" t="n">
        <f aca="false">SUM(CF7:CF21)</f>
        <v>0</v>
      </c>
      <c r="CG22" s="46" t="n">
        <f aca="false">SUM(CG7:CG21)</f>
        <v>0</v>
      </c>
      <c r="CH22" s="17" t="n">
        <f aca="false">SUM(CH7:CH21)</f>
        <v>0</v>
      </c>
      <c r="CI22" s="46" t="n">
        <f aca="false">SUM(CI7:CI21)</f>
        <v>0</v>
      </c>
      <c r="CJ22" s="17" t="n">
        <f aca="false">SUM(CJ7:CJ21)</f>
        <v>0</v>
      </c>
      <c r="CK22" s="46" t="n">
        <f aca="false">SUM(CK7:CK21)</f>
        <v>1100</v>
      </c>
      <c r="CL22" s="17" t="n">
        <f aca="false">SUM(CL7:CL21)</f>
        <v>435</v>
      </c>
      <c r="CM22" s="46" t="n">
        <f aca="false">SUM(CM7:CM21)</f>
        <v>0</v>
      </c>
      <c r="CN22" s="17" t="n">
        <f aca="false">SUM(CN7:CN21)</f>
        <v>0</v>
      </c>
      <c r="CO22" s="46" t="n">
        <f aca="false">SUM(CO7:CO21)</f>
        <v>0</v>
      </c>
      <c r="CP22" s="17" t="n">
        <f aca="false">SUM(CP7:CP21)</f>
        <v>0</v>
      </c>
      <c r="CQ22" s="46" t="n">
        <f aca="false">SUM(CQ7:CQ21)</f>
        <v>0</v>
      </c>
      <c r="CR22" s="17" t="n">
        <f aca="false">SUM(CR7:CR21)</f>
        <v>0</v>
      </c>
      <c r="CS22" s="46" t="n">
        <f aca="false">SUM(CS7:CS21)</f>
        <v>0</v>
      </c>
      <c r="CT22" s="17" t="n">
        <f aca="false">SUM(CT7:CT21)</f>
        <v>0</v>
      </c>
      <c r="CU22" s="46" t="n">
        <f aca="false">SUM(CU7:CU21)</f>
        <v>0</v>
      </c>
      <c r="CV22" s="17" t="n">
        <f aca="false">SUM(CV7:CV21)</f>
        <v>0</v>
      </c>
      <c r="CW22" s="46" t="n">
        <f aca="false">SUM(CW7:CW21)</f>
        <v>0</v>
      </c>
      <c r="CX22" s="17" t="n">
        <f aca="false">SUM(CX7:CX21)</f>
        <v>0</v>
      </c>
      <c r="CY22" s="46" t="n">
        <f aca="false">SUM(CY7:CY21)</f>
        <v>0</v>
      </c>
      <c r="CZ22" s="17" t="n">
        <f aca="false">SUM(CZ7:CZ21)</f>
        <v>0</v>
      </c>
      <c r="DA22" s="46" t="n">
        <f aca="false">SUM(DA7:DA21)</f>
        <v>0</v>
      </c>
      <c r="DB22" s="17" t="n">
        <f aca="false">SUM(DB7:DB21)</f>
        <v>0</v>
      </c>
      <c r="DC22" s="46" t="n">
        <f aca="false">SUM(DC7:DC21)</f>
        <v>0</v>
      </c>
      <c r="DD22" s="17" t="n">
        <f aca="false">SUM(DD7:DD21)</f>
        <v>0</v>
      </c>
      <c r="DE22" s="46" t="n">
        <f aca="false">SUM(DE7:DE21)</f>
        <v>0</v>
      </c>
      <c r="DF22" s="17" t="n">
        <f aca="false">SUM(DF7:DF21)</f>
        <v>0</v>
      </c>
      <c r="DG22" s="46" t="n">
        <f aca="false">SUM(DG7:DG21)</f>
        <v>0</v>
      </c>
      <c r="DH22" s="17" t="n">
        <f aca="false">SUM(DH7:DH21)</f>
        <v>0</v>
      </c>
      <c r="DI22" s="46" t="n">
        <f aca="false">SUM(DI7:DI21)</f>
        <v>660</v>
      </c>
      <c r="DJ22" s="17" t="n">
        <f aca="false">SUM(DJ7:DJ21)</f>
        <v>0</v>
      </c>
      <c r="DK22" s="46" t="n">
        <f aca="false">SUM(DK7:DK21)</f>
        <v>660</v>
      </c>
      <c r="DL22" s="17" t="n">
        <f aca="false">SUM(DL7:DL21)</f>
        <v>0</v>
      </c>
      <c r="DM22" s="46" t="n">
        <f aca="false">SUM(DM7:DM21)</f>
        <v>0</v>
      </c>
      <c r="DN22" s="17" t="n">
        <f aca="false">SUM(DN7:DN21)</f>
        <v>0</v>
      </c>
      <c r="DO22" s="46" t="n">
        <f aca="false">SUM(DO7:DO21)</f>
        <v>0</v>
      </c>
      <c r="DP22" s="17" t="n">
        <f aca="false">SUM(DP7:DP21)</f>
        <v>0</v>
      </c>
      <c r="DQ22" s="46" t="n">
        <f aca="false">SUM(DQ7:DQ21)</f>
        <v>0</v>
      </c>
      <c r="DR22" s="17" t="n">
        <f aca="false">SUM(DR7:DR21)</f>
        <v>0</v>
      </c>
      <c r="DS22" s="46" t="n">
        <f aca="false">SUM(DS7:DS21)</f>
        <v>0</v>
      </c>
      <c r="DT22" s="17" t="n">
        <f aca="false">SUM(DT7:DT21)</f>
        <v>0</v>
      </c>
      <c r="DU22" s="46" t="n">
        <f aca="false">SUM(DU7:DU21)</f>
        <v>0</v>
      </c>
      <c r="DV22" s="17" t="n">
        <f aca="false">SUM(DV7:DV21)</f>
        <v>0</v>
      </c>
      <c r="DW22" s="46" t="n">
        <f aca="false">SUM(DW7:DW21)</f>
        <v>0</v>
      </c>
      <c r="DX22" s="17" t="n">
        <f aca="false">SUM(DX7:DX21)</f>
        <v>0</v>
      </c>
      <c r="DY22" s="46" t="n">
        <f aca="false">SUM(DY7:DY21)</f>
        <v>0</v>
      </c>
      <c r="DZ22" s="17" t="n">
        <f aca="false">SUM(DZ7:DZ21)</f>
        <v>0</v>
      </c>
      <c r="EA22" s="46" t="n">
        <f aca="false">SUM(EA7:EA21)</f>
        <v>0</v>
      </c>
      <c r="EB22" s="17" t="n">
        <f aca="false">SUM(EB7:EB21)</f>
        <v>14.35</v>
      </c>
      <c r="EC22" s="46" t="n">
        <f aca="false">SUM(EC7:EC21)</f>
        <v>0</v>
      </c>
      <c r="ED22" s="17" t="n">
        <f aca="false">SUM(ED7:ED21)</f>
        <v>3300</v>
      </c>
      <c r="EE22" s="46" t="n">
        <f aca="false">SUM(EE7:EE21)</f>
        <v>1501.5</v>
      </c>
      <c r="EF22" s="17" t="n">
        <f aca="false">SUM(EF7:EF21)</f>
        <v>2578</v>
      </c>
      <c r="EG22" s="46" t="n">
        <f aca="false">SUM(EG7:EG21)</f>
        <v>0</v>
      </c>
      <c r="EH22" s="17" t="n">
        <f aca="false">SUM(EH7:EH21)</f>
        <v>259.34</v>
      </c>
      <c r="EI22" s="46" t="n">
        <f aca="false">SUM(EI7:EI21)</f>
        <v>30959</v>
      </c>
      <c r="EJ22" s="17" t="n">
        <f aca="false">SUM(EJ7:EJ21)</f>
        <v>360</v>
      </c>
      <c r="EK22" s="46" t="n">
        <f aca="false">SUM(EK7:EK21)</f>
        <v>252.45</v>
      </c>
      <c r="EL22" s="17" t="n">
        <f aca="false">SUM(EL7:EL21)</f>
        <v>6379.15</v>
      </c>
      <c r="EM22" s="46" t="n">
        <f aca="false">SUM(EM7:EM21)</f>
        <v>0</v>
      </c>
      <c r="EN22" s="17" t="n">
        <f aca="false">SUM(EN7:EN21)</f>
        <v>6</v>
      </c>
      <c r="EO22" s="46" t="n">
        <f aca="false">SUM(EO7:EO21)</f>
        <v>0</v>
      </c>
      <c r="EP22" s="17" t="n">
        <f aca="false">SUM(EP7:EP21)</f>
        <v>0</v>
      </c>
      <c r="EQ22" s="46" t="n">
        <f aca="false">SUM(EQ7:EQ21)</f>
        <v>0</v>
      </c>
      <c r="ER22" s="17" t="n">
        <f aca="false">SUM(ER7:ER21)</f>
        <v>0</v>
      </c>
      <c r="ES22" s="46" t="n">
        <f aca="false">SUM(ES7:ES21)</f>
        <v>0</v>
      </c>
      <c r="ET22" s="17" t="n">
        <f aca="false">SUM(ET7:ET21)</f>
        <v>0</v>
      </c>
      <c r="EU22" s="46" t="n">
        <f aca="false">SUM(EU7:EU21)</f>
        <v>0</v>
      </c>
      <c r="EV22" s="17" t="n">
        <f aca="false">SUM(EV7:EV21)</f>
        <v>0</v>
      </c>
      <c r="EW22" s="46" t="n">
        <f aca="false">SUM(EW7:EW21)</f>
        <v>0</v>
      </c>
      <c r="EX22" s="17" t="n">
        <f aca="false">SUM(EX7:EX21)</f>
        <v>0</v>
      </c>
      <c r="EY22" s="46" t="n">
        <f aca="false">SUM(EY7:EY21)</f>
        <v>0</v>
      </c>
      <c r="EZ22" s="17" t="n">
        <f aca="false">SUM(EZ7:EZ21)</f>
        <v>0</v>
      </c>
      <c r="FA22" s="46" t="n">
        <f aca="false">SUM(FA7:FA21)</f>
        <v>0</v>
      </c>
      <c r="FB22" s="17" t="n">
        <f aca="false">SUM(FB7:FB21)</f>
        <v>0</v>
      </c>
      <c r="FC22" s="46" t="n">
        <f aca="false">SUM(FC7:FC21)</f>
        <v>0</v>
      </c>
      <c r="FD22" s="17" t="n">
        <f aca="false">SUM(FD7:FD21)</f>
        <v>0</v>
      </c>
      <c r="FE22" s="46" t="n">
        <f aca="false">SUM(FE7:FE21)</f>
        <v>0</v>
      </c>
      <c r="FF22" s="17" t="n">
        <f aca="false">SUM(FF7:FF21)</f>
        <v>0</v>
      </c>
      <c r="FG22" s="46" t="n">
        <f aca="false">SUM(FG7:FG21)</f>
        <v>0</v>
      </c>
      <c r="FH22" s="17" t="n">
        <f aca="false">SUM(FH7:FH21)</f>
        <v>0</v>
      </c>
      <c r="FI22" s="46" t="n">
        <f aca="false">SUM(FI7:FI21)</f>
        <v>0</v>
      </c>
      <c r="FJ22" s="17" t="n">
        <f aca="false">SUM(FJ7:FJ21)</f>
        <v>0</v>
      </c>
    </row>
    <row r="23" customFormat="false" ht="12.75" hidden="false" customHeight="false" outlineLevel="0" collapsed="false">
      <c r="DT23" s="126"/>
      <c r="DU23" s="126"/>
      <c r="DV23" s="126"/>
      <c r="DW23" s="126"/>
      <c r="DX23" s="126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</row>
    <row r="24" customFormat="false" ht="12.75" hidden="false" customHeight="false" outlineLevel="0" collapsed="false">
      <c r="E24" s="11"/>
    </row>
    <row r="25" customFormat="false" ht="12.75" hidden="false" customHeight="false" outlineLevel="0" collapsed="false">
      <c r="E25" s="11"/>
      <c r="F25" s="11"/>
    </row>
    <row r="26" customFormat="false" ht="12.75" hidden="false" customHeight="false" outlineLevel="0" collapsed="false">
      <c r="D26" s="127"/>
      <c r="E26" s="11"/>
      <c r="F26" s="11"/>
    </row>
    <row r="30" customFormat="false" ht="12.75" hidden="false" customHeight="false" outlineLevel="0" collapsed="false">
      <c r="D30" s="0" t="s">
        <v>526</v>
      </c>
    </row>
    <row r="32" customFormat="false" ht="12.75" hidden="false" customHeight="false" outlineLevel="0" collapsed="false">
      <c r="B32" s="124"/>
      <c r="C32" s="18" t="n">
        <v>37289</v>
      </c>
      <c r="D32" s="15" t="s">
        <v>524</v>
      </c>
      <c r="E32" s="46" t="n">
        <f aca="false">+G32+I32+K32+M32+O32+Q32+S32+U32+W32+Y32+AA32+AC32+AE32+AG32+AI32+AK32+AM32+AQ32+AS32+AU32+AW32+AY32+BA32+BC32+BE32+BG32+BI32+BK32+AO32+BM32+BO32+BQ32+BS32+BU32+BW32+BY32+CA32+CC32+CE32+CG32+CI32+CK32+CM32+CO32+CQ32+CU32+CS32+CW32+CY32+DA32+DC32+DE32+DG32+DI32+DK32+DM32+DO32+DQ32+DS32+DU32+DW32+DY32+EA32+EC32+EE32+EG32+EI32+EM32+EK32+EO32+EQ32+ES32+EU32+EW32+EY32+FA32+FC32+FE32+FG32+FI32+FK32</f>
        <v>0</v>
      </c>
      <c r="F32" s="17" t="n">
        <f aca="false">+H32+J32+L32+N32+P32+R32+T32+V32+X32+Z32+AB32+AD32+AF32+AH32+AJ32+AL32+AN32+AR32+AT32+AV32+AX32+AZ32+BB32+BD32+BF32+BH32+BJ32+BL32+AP32+BN32+BP32+BR32+BT32+BV32+BX32+BZ32+CB32+CD32+CF32+CH32+CJ32+CL32+CN32+CP32+CR32+CT32+CV32+CX32+CZ32+DB32+DD32+DF32+DH32+DJ32+DL32+DN32+DP32+DR32+DT32+DV32+DX32+DZ32+EB32+ED32+EF32+EH32+EJ32+EL32+EN32+EP32+ER32+ET32+EV32+EX32+EZ32+FB32+FD32+FF32+FH32+FJ32+FL32+FN32+FP32</f>
        <v>195.9</v>
      </c>
      <c r="G32" s="15"/>
      <c r="H32" s="17"/>
      <c r="I32" s="15"/>
      <c r="J32" s="17" t="n">
        <v>195.9</v>
      </c>
      <c r="K32" s="15"/>
      <c r="L32" s="17"/>
      <c r="M32" s="15"/>
      <c r="N32" s="17"/>
      <c r="O32" s="15"/>
      <c r="P32" s="17"/>
      <c r="Q32" s="15"/>
      <c r="R32" s="17"/>
      <c r="S32" s="15"/>
      <c r="T32" s="17"/>
      <c r="U32" s="15"/>
      <c r="V32" s="17"/>
      <c r="W32" s="15"/>
      <c r="X32" s="17"/>
      <c r="Y32" s="15"/>
      <c r="Z32" s="17"/>
      <c r="AA32" s="15"/>
      <c r="AB32" s="17"/>
      <c r="AC32" s="15"/>
      <c r="AD32" s="17"/>
      <c r="AE32" s="15"/>
      <c r="AF32" s="17"/>
      <c r="AG32" s="15"/>
      <c r="AH32" s="17"/>
      <c r="AI32" s="15"/>
      <c r="AJ32" s="17"/>
      <c r="AK32" s="15"/>
      <c r="AL32" s="17"/>
      <c r="AM32" s="15"/>
      <c r="AN32" s="17"/>
      <c r="AO32" s="15"/>
      <c r="AP32" s="17"/>
      <c r="AQ32" s="15"/>
      <c r="AR32" s="17"/>
      <c r="AS32" s="15"/>
      <c r="AT32" s="17"/>
      <c r="AU32" s="15"/>
      <c r="AV32" s="17"/>
      <c r="AW32" s="15"/>
      <c r="AX32" s="17"/>
      <c r="AY32" s="15"/>
      <c r="AZ32" s="17"/>
      <c r="BA32" s="15"/>
      <c r="BB32" s="17"/>
      <c r="BC32" s="15"/>
      <c r="BD32" s="17"/>
      <c r="BE32" s="15"/>
      <c r="BF32" s="17"/>
      <c r="BG32" s="15"/>
      <c r="BH32" s="17"/>
      <c r="BI32" s="15"/>
      <c r="BJ32" s="17"/>
      <c r="BK32" s="15"/>
      <c r="BL32" s="17"/>
      <c r="BM32" s="15"/>
      <c r="BN32" s="17"/>
      <c r="BO32" s="15"/>
      <c r="BP32" s="17"/>
      <c r="BR32" s="17"/>
      <c r="BT32" s="17"/>
      <c r="BV32" s="17"/>
      <c r="BX32" s="17"/>
      <c r="BZ32" s="17"/>
      <c r="CB32" s="17"/>
      <c r="CD32" s="17"/>
      <c r="CF32" s="17"/>
      <c r="CH32" s="17"/>
      <c r="CJ32" s="17"/>
      <c r="CL32" s="17"/>
      <c r="CN32" s="17"/>
      <c r="CP32" s="17"/>
      <c r="CR32" s="17"/>
      <c r="CT32" s="17"/>
      <c r="CV32" s="17"/>
      <c r="CX32" s="17"/>
      <c r="CZ32" s="17"/>
      <c r="DB32" s="17"/>
      <c r="DD32" s="17"/>
      <c r="DF32" s="17"/>
      <c r="DH32" s="17"/>
      <c r="DJ32" s="17"/>
      <c r="DL32" s="17"/>
      <c r="DN32" s="17"/>
      <c r="DP32" s="17"/>
      <c r="DR32" s="17"/>
      <c r="DT32" s="17"/>
      <c r="DV32" s="17"/>
      <c r="DX32" s="17"/>
      <c r="DZ32" s="17"/>
      <c r="EB32" s="17"/>
      <c r="ED32" s="17"/>
      <c r="EF32" s="17"/>
      <c r="EH32" s="17"/>
      <c r="EJ32" s="17"/>
      <c r="EL32" s="17"/>
      <c r="EM32" s="15"/>
      <c r="EN32" s="17"/>
      <c r="EO32" s="15"/>
      <c r="EP32" s="17"/>
      <c r="EQ32" s="15"/>
      <c r="ER32" s="17"/>
      <c r="ES32" s="15"/>
      <c r="ET32" s="17"/>
      <c r="EU32" s="15"/>
      <c r="EV32" s="17"/>
      <c r="EW32" s="15"/>
      <c r="EX32" s="17"/>
      <c r="EY32" s="15"/>
      <c r="EZ32" s="17"/>
      <c r="FA32" s="15"/>
      <c r="FB32" s="17"/>
      <c r="FC32" s="15"/>
      <c r="FD32" s="17"/>
      <c r="FE32" s="15"/>
      <c r="FF32" s="17"/>
      <c r="FG32" s="15"/>
      <c r="FH32" s="17"/>
      <c r="FI32" s="15"/>
      <c r="FJ32" s="17"/>
    </row>
    <row r="33" customFormat="false" ht="12.75" hidden="false" customHeight="false" outlineLevel="0" collapsed="false">
      <c r="B33" s="125"/>
      <c r="C33" s="18" t="n">
        <v>37292</v>
      </c>
      <c r="D33" s="15" t="s">
        <v>527</v>
      </c>
      <c r="E33" s="46" t="n">
        <f aca="false">+G33+I33+K33+M33+O33+Q33+S33+U33+W33+Y33+AA33+AC33+AE33+AG33+AI33+AK33+AM33+AQ33+AS33+AU33+AW33+AY33+BA33+BC33+BE33+BG33+BI33+BK33+AO33+BM33+BO33+BQ33+BS33+BU33+BW33+BY33+CA33+CC33+CE33+CG33+CI33+CK33+CM33+CO33+CQ33+CU33+CS33+CW33+CY33+DA33+DC33+DE33+DG33+DI33+DK33+DM33+DO33+DQ33+DS33+DU33+DW33+DY33+EA33+EC33+EE33+EG33+EI33+EM33+EK33+EO33+EQ33+ES33+EU33+EW33+EY33+FA33+FC33+FE33+FG33+FI33+FK33</f>
        <v>0</v>
      </c>
      <c r="F33" s="17" t="n">
        <f aca="false">+H33+J33+L33+N33+P33+R33+T33+V33+X33+Z33+AB33+AD33+AF33+AH33+AJ33+AL33+AN33+AR33+AT33+AV33+AX33+AZ33+BB33+BD33+BF33+BH33+BJ33+BL33+AP33+BN33+BP33+BR33+BT33+BV33+BX33+BZ33+CB33+CD33+CF33+CH33+CJ33+CL33+CN33+CP33+CR33+CT33+CV33+CX33+CZ33+DB33+DD33+DF33+DH33+DJ33+DL33+DN33+DP33+DR33+DT33+DV33+DX33+DZ33+EB33+ED33+EF33+EH33+EJ33+EL33+EN33+EP33+ER33+ET33+EV33+EX33+EZ33+FB33+FD33+FF33+FH33+FJ33+FL33+FN33+FP33</f>
        <v>2.3</v>
      </c>
      <c r="G33" s="15"/>
      <c r="H33" s="17"/>
      <c r="I33" s="15"/>
      <c r="J33" s="17"/>
      <c r="K33" s="15"/>
      <c r="L33" s="17"/>
      <c r="M33" s="15"/>
      <c r="N33" s="17"/>
      <c r="O33" s="15"/>
      <c r="P33" s="17"/>
      <c r="Q33" s="15"/>
      <c r="R33" s="17"/>
      <c r="S33" s="15"/>
      <c r="T33" s="17"/>
      <c r="U33" s="15"/>
      <c r="V33" s="17"/>
      <c r="W33" s="15"/>
      <c r="X33" s="17"/>
      <c r="Y33" s="15"/>
      <c r="Z33" s="17"/>
      <c r="AA33" s="15"/>
      <c r="AB33" s="17"/>
      <c r="AC33" s="15"/>
      <c r="AD33" s="17"/>
      <c r="AE33" s="15"/>
      <c r="AF33" s="17"/>
      <c r="AG33" s="15"/>
      <c r="AH33" s="17"/>
      <c r="AI33" s="15"/>
      <c r="AJ33" s="17"/>
      <c r="AK33" s="15"/>
      <c r="AL33" s="17"/>
      <c r="AM33" s="15"/>
      <c r="AN33" s="17"/>
      <c r="AO33" s="15"/>
      <c r="AP33" s="17"/>
      <c r="AQ33" s="15"/>
      <c r="AR33" s="17"/>
      <c r="AS33" s="15"/>
      <c r="AT33" s="17"/>
      <c r="AU33" s="15"/>
      <c r="AV33" s="17"/>
      <c r="AW33" s="15"/>
      <c r="AX33" s="17"/>
      <c r="AY33" s="15"/>
      <c r="AZ33" s="17"/>
      <c r="BA33" s="15"/>
      <c r="BB33" s="17"/>
      <c r="BC33" s="15"/>
      <c r="BD33" s="17"/>
      <c r="BE33" s="15"/>
      <c r="BF33" s="17"/>
      <c r="BG33" s="15"/>
      <c r="BH33" s="17"/>
      <c r="BI33" s="15"/>
      <c r="BJ33" s="17"/>
      <c r="BK33" s="15"/>
      <c r="BL33" s="17"/>
      <c r="BM33" s="15"/>
      <c r="BN33" s="17"/>
      <c r="BO33" s="15"/>
      <c r="BP33" s="17"/>
      <c r="BR33" s="17"/>
      <c r="BT33" s="17"/>
      <c r="BV33" s="17"/>
      <c r="BX33" s="17"/>
      <c r="BZ33" s="17"/>
      <c r="CB33" s="17"/>
      <c r="CD33" s="17"/>
      <c r="CF33" s="17"/>
      <c r="CH33" s="17"/>
      <c r="CJ33" s="17"/>
      <c r="CL33" s="17"/>
      <c r="CN33" s="17"/>
      <c r="CP33" s="17"/>
      <c r="CR33" s="17"/>
      <c r="CT33" s="17"/>
      <c r="CV33" s="17"/>
      <c r="CX33" s="17"/>
      <c r="CZ33" s="17"/>
      <c r="DB33" s="17"/>
      <c r="DD33" s="17"/>
      <c r="DF33" s="17"/>
      <c r="DH33" s="17"/>
      <c r="DJ33" s="17"/>
      <c r="DL33" s="17"/>
      <c r="DN33" s="17"/>
      <c r="DP33" s="17"/>
      <c r="DR33" s="17"/>
      <c r="DT33" s="17"/>
      <c r="DV33" s="17"/>
      <c r="DX33" s="17"/>
      <c r="DZ33" s="17"/>
      <c r="EB33" s="17"/>
      <c r="ED33" s="17"/>
      <c r="EF33" s="17"/>
      <c r="EH33" s="17"/>
      <c r="EJ33" s="17"/>
      <c r="EL33" s="17" t="n">
        <v>2.3</v>
      </c>
      <c r="EM33" s="15"/>
      <c r="EN33" s="17"/>
      <c r="EO33" s="15"/>
      <c r="EP33" s="17"/>
      <c r="EQ33" s="15"/>
      <c r="ER33" s="17"/>
      <c r="ES33" s="15"/>
      <c r="ET33" s="17"/>
      <c r="EU33" s="15"/>
      <c r="EV33" s="17"/>
      <c r="EW33" s="15"/>
      <c r="EX33" s="17"/>
      <c r="EY33" s="15"/>
      <c r="EZ33" s="17"/>
      <c r="FA33" s="15"/>
      <c r="FB33" s="17"/>
      <c r="FC33" s="15"/>
      <c r="FD33" s="17"/>
      <c r="FE33" s="15"/>
      <c r="FF33" s="17"/>
      <c r="FG33" s="15"/>
      <c r="FH33" s="17"/>
      <c r="FI33" s="15"/>
      <c r="FJ33" s="17"/>
    </row>
    <row r="34" customFormat="false" ht="12.75" hidden="false" customHeight="false" outlineLevel="0" collapsed="false">
      <c r="B34" s="124"/>
      <c r="C34" s="18" t="n">
        <v>37297</v>
      </c>
      <c r="D34" s="15" t="s">
        <v>524</v>
      </c>
      <c r="E34" s="46" t="n">
        <f aca="false">+G34+I34+K34+M34+O34+Q34+S34+U34+W34+Y34+AA34+AC34+AE34+AG34+AI34+AK34+AM34+AQ34+AS34+AU34+AW34+AY34+BA34+BC34+BE34+BG34+BI34+BK34+AO34+BM34+BO34+BQ34+BS34+BU34+BW34+BY34+CA34+CC34+CE34+CG34+CI34+CK34+CM34+CO34+CQ34+CU34+CS34+CW34+CY34+DA34+DC34+DE34+DG34+DI34+DK34+DM34+DO34+DQ34+DS34+DU34+DW34+DY34+EA34+EC34+EE34+EG34+EI34+EM34+EK34+EO34+EQ34+ES34+EU34+EW34+EY34+FA34+FC34+FE34+FG34+FI34+FK34</f>
        <v>0</v>
      </c>
      <c r="F34" s="17" t="n">
        <f aca="false">+H34+J34+L34+N34+P34+R34+T34+V34+X34+Z34+AB34+AD34+AF34+AH34+AJ34+AL34+AN34+AR34+AT34+AV34+AX34+AZ34+BB34+BD34+BF34+BH34+BJ34+BL34+AP34+BN34+BP34+BR34+BT34+BV34+BX34+BZ34+CB34+CD34+CF34+CH34+CJ34+CL34+CN34+CP34+CR34+CT34+CV34+CX34+CZ34+DB34+DD34+DF34+DH34+DJ34+DL34+DN34+DP34+DR34+DT34+DV34+DX34+DZ34+EB34+ED34+EF34+EH34+EJ34+EL34+EN34+EP34+ER34+ET34+EV34+EX34+EZ34+FB34+FD34+FF34+FH34+FJ34+FL34+FN34+FP34</f>
        <v>164.34</v>
      </c>
      <c r="G34" s="15"/>
      <c r="H34" s="17"/>
      <c r="I34" s="15"/>
      <c r="J34" s="17"/>
      <c r="K34" s="15"/>
      <c r="L34" s="17"/>
      <c r="M34" s="15"/>
      <c r="N34" s="17"/>
      <c r="O34" s="15"/>
      <c r="P34" s="17"/>
      <c r="Q34" s="15"/>
      <c r="R34" s="17"/>
      <c r="S34" s="15"/>
      <c r="T34" s="17"/>
      <c r="U34" s="15"/>
      <c r="V34" s="17"/>
      <c r="W34" s="15"/>
      <c r="X34" s="17"/>
      <c r="Y34" s="15"/>
      <c r="Z34" s="17"/>
      <c r="AA34" s="15"/>
      <c r="AB34" s="17"/>
      <c r="AC34" s="15"/>
      <c r="AD34" s="17"/>
      <c r="AE34" s="15"/>
      <c r="AF34" s="17"/>
      <c r="AG34" s="15"/>
      <c r="AH34" s="17"/>
      <c r="AI34" s="15"/>
      <c r="AJ34" s="17"/>
      <c r="AK34" s="15"/>
      <c r="AL34" s="17"/>
      <c r="AM34" s="15"/>
      <c r="AN34" s="17"/>
      <c r="AO34" s="15"/>
      <c r="AP34" s="17"/>
      <c r="AQ34" s="15"/>
      <c r="AR34" s="17"/>
      <c r="AS34" s="15"/>
      <c r="AT34" s="17"/>
      <c r="AU34" s="15"/>
      <c r="AV34" s="17"/>
      <c r="AW34" s="15"/>
      <c r="AX34" s="17"/>
      <c r="AY34" s="15"/>
      <c r="AZ34" s="17" t="n">
        <v>164.34</v>
      </c>
      <c r="BA34" s="15"/>
      <c r="BB34" s="17"/>
      <c r="BC34" s="15"/>
      <c r="BD34" s="17"/>
      <c r="BE34" s="15"/>
      <c r="BF34" s="17"/>
      <c r="BG34" s="15"/>
      <c r="BH34" s="17"/>
      <c r="BI34" s="15"/>
      <c r="BJ34" s="17"/>
      <c r="BK34" s="15"/>
      <c r="BL34" s="17"/>
      <c r="BM34" s="15"/>
      <c r="BN34" s="17"/>
      <c r="BO34" s="15"/>
      <c r="BP34" s="17"/>
      <c r="BR34" s="17"/>
      <c r="BT34" s="17"/>
      <c r="BV34" s="17"/>
      <c r="BX34" s="17"/>
      <c r="BZ34" s="17"/>
      <c r="CB34" s="17"/>
      <c r="CD34" s="17"/>
      <c r="CF34" s="17"/>
      <c r="CH34" s="17"/>
      <c r="CJ34" s="17"/>
      <c r="CL34" s="17"/>
      <c r="CN34" s="17"/>
      <c r="CP34" s="17"/>
      <c r="CR34" s="17"/>
      <c r="CT34" s="17"/>
      <c r="CV34" s="17"/>
      <c r="CX34" s="17"/>
      <c r="CZ34" s="17"/>
      <c r="DB34" s="17"/>
      <c r="DD34" s="17"/>
      <c r="DF34" s="17"/>
      <c r="DH34" s="17"/>
      <c r="DJ34" s="17"/>
      <c r="DL34" s="17"/>
      <c r="DN34" s="17"/>
      <c r="DP34" s="17"/>
      <c r="DR34" s="17"/>
      <c r="DT34" s="17"/>
      <c r="DV34" s="17"/>
      <c r="DX34" s="17"/>
      <c r="DZ34" s="17"/>
      <c r="EB34" s="17"/>
      <c r="ED34" s="17"/>
      <c r="EF34" s="17"/>
      <c r="EH34" s="17"/>
      <c r="EJ34" s="17"/>
      <c r="EL34" s="17"/>
      <c r="EM34" s="15"/>
      <c r="EN34" s="17"/>
      <c r="EO34" s="15"/>
      <c r="EP34" s="17"/>
      <c r="EQ34" s="15"/>
      <c r="ER34" s="17"/>
      <c r="ES34" s="15"/>
      <c r="ET34" s="17"/>
      <c r="EU34" s="15"/>
      <c r="EV34" s="17"/>
      <c r="EW34" s="15"/>
      <c r="EX34" s="17"/>
      <c r="EY34" s="15"/>
      <c r="EZ34" s="17"/>
      <c r="FA34" s="15"/>
      <c r="FB34" s="17"/>
      <c r="FC34" s="15"/>
      <c r="FD34" s="17"/>
      <c r="FE34" s="15"/>
      <c r="FF34" s="17"/>
      <c r="FG34" s="15"/>
      <c r="FH34" s="17"/>
      <c r="FI34" s="15"/>
      <c r="FJ34" s="17"/>
    </row>
    <row r="35" customFormat="false" ht="12.75" hidden="false" customHeight="false" outlineLevel="0" collapsed="false">
      <c r="B35" s="124"/>
      <c r="C35" s="18" t="n">
        <v>37297</v>
      </c>
      <c r="D35" s="15" t="s">
        <v>49</v>
      </c>
      <c r="E35" s="46" t="n">
        <f aca="false">+G35+I35+K35+M35+O35+Q35+S35+U35+W35+Y35+AA35+AC35+AE35+AG35+AI35+AK35+AM35+AQ35+AS35+AU35+AW35+AY35+BA35+BC35+BE35+BG35+BI35+BK35+AO35+BM35+BO35+BQ35+BS35+BU35+BW35+BY35+CA35+CC35+CE35+CG35+CI35+CK35+CM35+CO35+CQ35+CU35+CS35+CW35+CY35+DA35+DC35+DE35+DG35+DI35+DK35+DM35+DO35+DQ35+DS35+DU35+DW35+DY35+EA35+EC35+EE35+EG35+EI35+EM35+EK35+EO35+EQ35+ES35+EU35+EW35+EY35+FA35+FC35+FE35+FG35+FI35+FK35</f>
        <v>0</v>
      </c>
      <c r="F35" s="17" t="n">
        <f aca="false">+H35+J35+L35+N35+P35+R35+T35+V35+X35+Z35+AB35+AD35+AF35+AH35+AJ35+AL35+AN35+AR35+AT35+AV35+AX35+AZ35+BB35+BD35+BF35+BH35+BJ35+BL35+AP35+BN35+BP35+BR35+BT35+BV35+BX35+BZ35+CB35+CD35+CF35+CH35+CJ35+CL35+CN35+CP35+CR35+CT35+CV35+CX35+CZ35+DB35+DD35+DF35+DH35+DJ35+DL35+DN35+DP35+DR35+DT35+DV35+DX35+DZ35+EB35+ED35+EF35+EH35+EJ35+EL35+EN35+EP35+ER35+ET35+EV35+EX35+EZ35+FB35+FD35+FF35+FH35+FJ35+FL35+FN35+FP35</f>
        <v>9523.5</v>
      </c>
      <c r="G35" s="15"/>
      <c r="H35" s="17"/>
      <c r="I35" s="15"/>
      <c r="J35" s="17"/>
      <c r="K35" s="15"/>
      <c r="L35" s="17"/>
      <c r="M35" s="15"/>
      <c r="N35" s="17"/>
      <c r="O35" s="15"/>
      <c r="P35" s="17"/>
      <c r="Q35" s="15"/>
      <c r="R35" s="17"/>
      <c r="S35" s="15"/>
      <c r="T35" s="17" t="n">
        <v>4523.5</v>
      </c>
      <c r="U35" s="15"/>
      <c r="V35" s="17"/>
      <c r="W35" s="15"/>
      <c r="X35" s="17"/>
      <c r="Y35" s="15"/>
      <c r="Z35" s="17"/>
      <c r="AA35" s="15"/>
      <c r="AB35" s="17"/>
      <c r="AC35" s="15"/>
      <c r="AD35" s="17"/>
      <c r="AE35" s="15"/>
      <c r="AF35" s="17"/>
      <c r="AG35" s="15"/>
      <c r="AH35" s="17"/>
      <c r="AI35" s="15"/>
      <c r="AJ35" s="17"/>
      <c r="AK35" s="15"/>
      <c r="AL35" s="17"/>
      <c r="AM35" s="15"/>
      <c r="AN35" s="17"/>
      <c r="AO35" s="15"/>
      <c r="AP35" s="17"/>
      <c r="AQ35" s="15"/>
      <c r="AR35" s="17"/>
      <c r="AS35" s="15"/>
      <c r="AT35" s="17"/>
      <c r="AU35" s="15"/>
      <c r="AV35" s="17"/>
      <c r="AW35" s="15"/>
      <c r="AX35" s="17"/>
      <c r="AY35" s="15"/>
      <c r="AZ35" s="17"/>
      <c r="BA35" s="15"/>
      <c r="BB35" s="17"/>
      <c r="BC35" s="15"/>
      <c r="BD35" s="17"/>
      <c r="BE35" s="15"/>
      <c r="BF35" s="17"/>
      <c r="BG35" s="15"/>
      <c r="BH35" s="17"/>
      <c r="BI35" s="15"/>
      <c r="BJ35" s="17"/>
      <c r="BK35" s="15"/>
      <c r="BL35" s="17"/>
      <c r="BM35" s="15"/>
      <c r="BN35" s="17"/>
      <c r="BO35" s="15"/>
      <c r="BP35" s="17"/>
      <c r="BR35" s="17"/>
      <c r="BT35" s="17"/>
      <c r="BV35" s="17"/>
      <c r="BX35" s="17"/>
      <c r="BZ35" s="17"/>
      <c r="CB35" s="17"/>
      <c r="CD35" s="17"/>
      <c r="CF35" s="17"/>
      <c r="CH35" s="17"/>
      <c r="CJ35" s="17"/>
      <c r="CL35" s="17"/>
      <c r="CN35" s="17"/>
      <c r="CP35" s="17"/>
      <c r="CR35" s="17"/>
      <c r="CT35" s="17"/>
      <c r="CV35" s="17"/>
      <c r="CX35" s="17"/>
      <c r="CZ35" s="17"/>
      <c r="DB35" s="17"/>
      <c r="DD35" s="17"/>
      <c r="DF35" s="17"/>
      <c r="DH35" s="17"/>
      <c r="DJ35" s="17"/>
      <c r="DL35" s="17"/>
      <c r="DN35" s="17"/>
      <c r="DP35" s="17"/>
      <c r="DR35" s="17"/>
      <c r="DT35" s="17"/>
      <c r="DV35" s="17"/>
      <c r="DX35" s="17"/>
      <c r="DZ35" s="17"/>
      <c r="EB35" s="17"/>
      <c r="ED35" s="17"/>
      <c r="EF35" s="17"/>
      <c r="EH35" s="17"/>
      <c r="EJ35" s="17" t="n">
        <v>5000</v>
      </c>
      <c r="EL35" s="17"/>
      <c r="EM35" s="15"/>
      <c r="EN35" s="17"/>
      <c r="EO35" s="15"/>
      <c r="EP35" s="17"/>
      <c r="EQ35" s="15"/>
      <c r="ER35" s="17"/>
      <c r="ES35" s="15"/>
      <c r="ET35" s="17"/>
      <c r="EU35" s="15"/>
      <c r="EV35" s="17"/>
      <c r="EW35" s="15"/>
      <c r="EX35" s="17"/>
      <c r="EY35" s="15"/>
      <c r="EZ35" s="17"/>
      <c r="FA35" s="15"/>
      <c r="FB35" s="17"/>
      <c r="FC35" s="15"/>
      <c r="FD35" s="17"/>
      <c r="FE35" s="15"/>
      <c r="FF35" s="17"/>
      <c r="FG35" s="15"/>
      <c r="FH35" s="17"/>
      <c r="FI35" s="15"/>
      <c r="FJ35" s="17"/>
    </row>
    <row r="36" customFormat="false" ht="12.75" hidden="false" customHeight="false" outlineLevel="0" collapsed="false">
      <c r="B36" s="124"/>
      <c r="C36" s="18" t="n">
        <v>37298</v>
      </c>
      <c r="D36" s="15" t="s">
        <v>524</v>
      </c>
      <c r="E36" s="46" t="n">
        <f aca="false">+G36+I36+K36+M36+O36+Q36+S36+U36+W36+Y36+AA36+AC36+AE36+AG36+AI36+AK36+AM36+AQ36+AS36+AU36+AW36+AY36+BA36+BC36+BE36+BG36+BI36+BK36+AO36+BM36+BO36+BQ36+BS36+BU36+BW36+BY36+CA36+CC36+CE36+CG36+CI36+CK36+CM36+CO36+CQ36+CU36+CS36+CW36+CY36+DA36+DC36+DE36+DG36+DI36+DK36+DM36+DO36+DQ36+DS36+DU36+DW36+DY36+EA36+EC36+EE36+EG36+EI36+EM36+EK36+EO36+EQ36+ES36+EU36+EW36+EY36+FA36+FC36+FE36+FG36+FI36+FK36</f>
        <v>0</v>
      </c>
      <c r="F36" s="17" t="n">
        <f aca="false">+H36+J36+L36+N36+P36+R36+T36+V36+X36+Z36+AB36+AD36+AF36+AH36+AJ36+AL36+AN36+AR36+AT36+AV36+AX36+AZ36+BB36+BD36+BF36+BH36+BJ36+BL36+AP36+BN36+BP36+BR36+BT36+BV36+BX36+BZ36+CB36+CD36+CF36+CH36+CJ36+CL36+CN36+CP36+CR36+CT36+CV36+CX36+CZ36+DB36+DD36+DF36+DH36+DJ36+DL36+DN36+DP36+DR36+DT36+DV36+DX36+DZ36+EB36+ED36+EF36+EH36+EJ36+EL36+EN36+EP36+ER36+ET36+EV36+EX36+EZ36+FB36+FD36+FF36+FH36+FJ36+FL36+FN36+FP36</f>
        <v>11.38</v>
      </c>
      <c r="G36" s="15"/>
      <c r="H36" s="17"/>
      <c r="I36" s="15"/>
      <c r="J36" s="17"/>
      <c r="K36" s="15"/>
      <c r="L36" s="17"/>
      <c r="M36" s="15"/>
      <c r="N36" s="17"/>
      <c r="O36" s="15"/>
      <c r="P36" s="17"/>
      <c r="Q36" s="15"/>
      <c r="R36" s="17"/>
      <c r="S36" s="15"/>
      <c r="T36" s="17"/>
      <c r="U36" s="15"/>
      <c r="V36" s="17"/>
      <c r="W36" s="15"/>
      <c r="X36" s="17"/>
      <c r="Y36" s="15"/>
      <c r="Z36" s="17"/>
      <c r="AA36" s="15"/>
      <c r="AB36" s="17"/>
      <c r="AC36" s="15"/>
      <c r="AD36" s="17"/>
      <c r="AE36" s="15"/>
      <c r="AF36" s="17"/>
      <c r="AG36" s="15"/>
      <c r="AH36" s="17"/>
      <c r="AI36" s="15"/>
      <c r="AJ36" s="17"/>
      <c r="AK36" s="15"/>
      <c r="AL36" s="17"/>
      <c r="AM36" s="15"/>
      <c r="AN36" s="17"/>
      <c r="AO36" s="15"/>
      <c r="AP36" s="17"/>
      <c r="AQ36" s="15"/>
      <c r="AR36" s="17"/>
      <c r="AS36" s="15"/>
      <c r="AT36" s="17"/>
      <c r="AU36" s="15"/>
      <c r="AV36" s="17"/>
      <c r="AW36" s="15"/>
      <c r="AX36" s="17"/>
      <c r="AY36" s="15"/>
      <c r="AZ36" s="17"/>
      <c r="BA36" s="15"/>
      <c r="BB36" s="17"/>
      <c r="BC36" s="15"/>
      <c r="BD36" s="17"/>
      <c r="BE36" s="15"/>
      <c r="BF36" s="17"/>
      <c r="BG36" s="15"/>
      <c r="BH36" s="17"/>
      <c r="BI36" s="15"/>
      <c r="BJ36" s="17"/>
      <c r="BK36" s="15"/>
      <c r="BL36" s="17"/>
      <c r="BM36" s="15"/>
      <c r="BN36" s="17"/>
      <c r="BO36" s="15"/>
      <c r="BP36" s="17"/>
      <c r="BR36" s="17"/>
      <c r="BT36" s="17"/>
      <c r="BV36" s="17"/>
      <c r="BX36" s="17"/>
      <c r="BZ36" s="17" t="n">
        <v>11.38</v>
      </c>
      <c r="CB36" s="17"/>
      <c r="CD36" s="17"/>
      <c r="CF36" s="17"/>
      <c r="CH36" s="17"/>
      <c r="CJ36" s="17"/>
      <c r="CL36" s="17"/>
      <c r="CN36" s="17"/>
      <c r="CP36" s="17"/>
      <c r="CR36" s="17"/>
      <c r="CT36" s="17"/>
      <c r="CV36" s="17"/>
      <c r="CX36" s="17"/>
      <c r="CZ36" s="17"/>
      <c r="DB36" s="17"/>
      <c r="DD36" s="17"/>
      <c r="DF36" s="17"/>
      <c r="DH36" s="17"/>
      <c r="DJ36" s="17"/>
      <c r="DL36" s="17"/>
      <c r="DN36" s="17"/>
      <c r="DP36" s="17"/>
      <c r="DR36" s="17"/>
      <c r="DT36" s="17"/>
      <c r="DV36" s="17"/>
      <c r="DX36" s="17"/>
      <c r="DZ36" s="17"/>
      <c r="EB36" s="17"/>
      <c r="ED36" s="17"/>
      <c r="EF36" s="17"/>
      <c r="EH36" s="17"/>
      <c r="EJ36" s="17"/>
      <c r="EL36" s="17"/>
      <c r="EM36" s="15"/>
      <c r="EN36" s="17"/>
      <c r="EO36" s="15"/>
      <c r="EP36" s="17"/>
      <c r="EQ36" s="15"/>
      <c r="ER36" s="17"/>
      <c r="ES36" s="15"/>
      <c r="ET36" s="17"/>
      <c r="EU36" s="15"/>
      <c r="EV36" s="17"/>
      <c r="EW36" s="15"/>
      <c r="EX36" s="17"/>
      <c r="EY36" s="15"/>
      <c r="EZ36" s="17"/>
      <c r="FA36" s="15"/>
      <c r="FB36" s="17"/>
      <c r="FC36" s="15"/>
      <c r="FD36" s="17"/>
      <c r="FE36" s="15"/>
      <c r="FF36" s="17"/>
      <c r="FG36" s="15"/>
      <c r="FH36" s="17"/>
      <c r="FI36" s="15"/>
      <c r="FJ36" s="17"/>
    </row>
    <row r="37" customFormat="false" ht="12.75" hidden="false" customHeight="false" outlineLevel="0" collapsed="false">
      <c r="B37" s="124"/>
      <c r="C37" s="18" t="n">
        <v>37304</v>
      </c>
      <c r="D37" s="19" t="s">
        <v>528</v>
      </c>
      <c r="E37" s="46" t="n">
        <f aca="false">+G37+I37+K37+M37+O37+Q37+S37+U37+W37+Y37+AA37+AC37+AE37+AG37+AI37+AK37+AM37+AQ37+AS37+AU37+AW37+AY37+BA37+BC37+BE37+BG37+BI37+BK37+AO37+BM37+BO37+BQ37+BS37+BU37+BW37+BY37+CA37+CC37+CE37+CG37+CI37+CK37+CM37+CO37+CQ37+CU37+CS37+CW37+CY37+DA37+DC37+DE37+DG37+DI37+DK37+DM37+DO37+DQ37+DS37+DU37+DW37+DY37+EA37+EC37+EE37+EG37+EI37+EM37+EK37+EO37+EQ37+ES37+EU37+EW37+EY37+FA37+FC37+FE37+FG37+FI37+FK37</f>
        <v>0</v>
      </c>
      <c r="F37" s="17" t="n">
        <f aca="false">+H37+J37+L37+N37+P37+R37+T37+V37+X37+Z37+AB37+AD37+AF37+AH37+AJ37+AL37+AN37+AR37+AT37+AV37+AX37+AZ37+BB37+BD37+BF37+BH37+BJ37+BL37+AP37+BN37+BP37+BR37+BT37+BV37+BX37+BZ37+CB37+CD37+CF37+CH37+CJ37+CL37+CN37+CP37+CR37+CT37+CV37+CX37+CZ37+DB37+DD37+DF37+DH37+DJ37+DL37+DN37+DP37+DR37+DT37+DV37+DX37+DZ37+EB37+ED37+EF37+EH37+EJ37+EL37+EN37+EP37+ER37+ET37+EV37+EX37+EZ37+FB37+FD37+FF37+FH37+FJ37+FL37+FN37+FP37</f>
        <v>334</v>
      </c>
      <c r="G37" s="15"/>
      <c r="H37" s="17"/>
      <c r="I37" s="15"/>
      <c r="J37" s="17"/>
      <c r="K37" s="15"/>
      <c r="L37" s="17"/>
      <c r="M37" s="15"/>
      <c r="N37" s="17"/>
      <c r="O37" s="15"/>
      <c r="P37" s="17"/>
      <c r="Q37" s="15"/>
      <c r="R37" s="17"/>
      <c r="S37" s="15"/>
      <c r="T37" s="17"/>
      <c r="U37" s="15"/>
      <c r="V37" s="17"/>
      <c r="W37" s="15"/>
      <c r="X37" s="17"/>
      <c r="Y37" s="15"/>
      <c r="Z37" s="17"/>
      <c r="AA37" s="15"/>
      <c r="AB37" s="17"/>
      <c r="AC37" s="15"/>
      <c r="AD37" s="17"/>
      <c r="AE37" s="15"/>
      <c r="AF37" s="17"/>
      <c r="AG37" s="15"/>
      <c r="AH37" s="17"/>
      <c r="AI37" s="15"/>
      <c r="AJ37" s="17"/>
      <c r="AK37" s="15"/>
      <c r="AL37" s="17"/>
      <c r="AM37" s="15"/>
      <c r="AN37" s="17"/>
      <c r="AO37" s="15"/>
      <c r="AP37" s="17"/>
      <c r="AQ37" s="15"/>
      <c r="AR37" s="17"/>
      <c r="AS37" s="15"/>
      <c r="AT37" s="17"/>
      <c r="AU37" s="15"/>
      <c r="AV37" s="17"/>
      <c r="AW37" s="15"/>
      <c r="AX37" s="17"/>
      <c r="AY37" s="15"/>
      <c r="AZ37" s="17"/>
      <c r="BA37" s="15"/>
      <c r="BB37" s="17"/>
      <c r="BC37" s="15"/>
      <c r="BD37" s="17"/>
      <c r="BE37" s="15"/>
      <c r="BF37" s="17"/>
      <c r="BG37" s="15"/>
      <c r="BH37" s="17"/>
      <c r="BI37" s="15"/>
      <c r="BJ37" s="17"/>
      <c r="BK37" s="15"/>
      <c r="BL37" s="17"/>
      <c r="BM37" s="15"/>
      <c r="BN37" s="17"/>
      <c r="BO37" s="15"/>
      <c r="BP37" s="17"/>
      <c r="BR37" s="17"/>
      <c r="BT37" s="17"/>
      <c r="BV37" s="17"/>
      <c r="BX37" s="17"/>
      <c r="BZ37" s="17"/>
      <c r="CB37" s="17"/>
      <c r="CD37" s="17"/>
      <c r="CF37" s="17"/>
      <c r="CH37" s="17"/>
      <c r="CJ37" s="17"/>
      <c r="CL37" s="17"/>
      <c r="CN37" s="17"/>
      <c r="CP37" s="17"/>
      <c r="CR37" s="17"/>
      <c r="CT37" s="17"/>
      <c r="CV37" s="17"/>
      <c r="CX37" s="17"/>
      <c r="CZ37" s="17"/>
      <c r="DB37" s="17"/>
      <c r="DD37" s="17"/>
      <c r="DF37" s="17"/>
      <c r="DH37" s="17"/>
      <c r="DJ37" s="17"/>
      <c r="DL37" s="17"/>
      <c r="DN37" s="17"/>
      <c r="DP37" s="17"/>
      <c r="DR37" s="17"/>
      <c r="DT37" s="17"/>
      <c r="DV37" s="17"/>
      <c r="DX37" s="17"/>
      <c r="DZ37" s="17"/>
      <c r="EB37" s="17"/>
      <c r="ED37" s="17"/>
      <c r="EF37" s="17"/>
      <c r="EH37" s="17"/>
      <c r="EJ37" s="17" t="n">
        <v>334</v>
      </c>
      <c r="EL37" s="17"/>
      <c r="EM37" s="15"/>
      <c r="EN37" s="17"/>
      <c r="EO37" s="15"/>
      <c r="EP37" s="17"/>
      <c r="EQ37" s="15"/>
      <c r="ER37" s="17"/>
      <c r="ES37" s="15"/>
      <c r="ET37" s="17"/>
      <c r="EU37" s="15"/>
      <c r="EV37" s="17"/>
      <c r="EW37" s="15"/>
      <c r="EX37" s="17"/>
      <c r="EY37" s="15"/>
      <c r="EZ37" s="17"/>
      <c r="FA37" s="15"/>
      <c r="FB37" s="17"/>
      <c r="FC37" s="15"/>
      <c r="FD37" s="17"/>
      <c r="FE37" s="15"/>
      <c r="FF37" s="17"/>
      <c r="FG37" s="15"/>
      <c r="FH37" s="17"/>
      <c r="FI37" s="15"/>
      <c r="FJ37" s="17"/>
    </row>
    <row r="38" customFormat="false" ht="12.75" hidden="false" customHeight="false" outlineLevel="0" collapsed="false">
      <c r="B38" s="124"/>
      <c r="C38" s="18" t="n">
        <v>37305</v>
      </c>
      <c r="D38" s="19" t="s">
        <v>529</v>
      </c>
      <c r="E38" s="46" t="n">
        <f aca="false">+G38+I38+K38+M38+O38+Q38+S38+U38+W38+Y38+AA38+AC38+AE38+AG38+AI38+AK38+AM38+AQ38+AS38+AU38+AW38+AY38+BA38+BC38+BE38+BG38+BI38+BK38+AO38+BM38+BO38+BQ38+BS38+BU38+BW38+BY38+CA38+CC38+CE38+CG38+CI38+CK38+CM38+CO38+CQ38+CU38+CS38+CW38+CY38+DA38+DC38+DE38+DG38+DI38+DK38+DM38+DO38+DQ38+DS38+DU38+DW38+DY38+EA38+EC38+EE38+EG38+EI38+EM38+EK38+EO38+EQ38+ES38+EU38+EW38+EY38+FA38+FC38+FE38+FG38+FI38+FK38</f>
        <v>0</v>
      </c>
      <c r="F38" s="17" t="n">
        <f aca="false">+H38+J38+L38+N38+P38+R38+T38+V38+X38+Z38+AB38+AD38+AF38+AH38+AJ38+AL38+AN38+AR38+AT38+AV38+AX38+AZ38+BB38+BD38+BF38+BH38+BJ38+BL38+AP38+BN38+BP38+BR38+BT38+BV38+BX38+BZ38+CB38+CD38+CF38+CH38+CJ38+CL38+CN38+CP38+CR38+CT38+CV38+CX38+CZ38+DB38+DD38+DF38+DH38+DJ38+DL38+DN38+DP38+DR38+DT38+DV38+DX38+DZ38+EB38+ED38+EF38+EH38+EJ38+EL38+EN38+EP38+ER38+ET38+EV38+EX38+EZ38+FB38+FD38+FF38+FH38+FJ38+FL38+FN38+FP38</f>
        <v>43.63</v>
      </c>
      <c r="G38" s="15"/>
      <c r="H38" s="17"/>
      <c r="I38" s="15"/>
      <c r="J38" s="17"/>
      <c r="K38" s="15"/>
      <c r="L38" s="17"/>
      <c r="M38" s="15"/>
      <c r="N38" s="17"/>
      <c r="O38" s="15"/>
      <c r="P38" s="17"/>
      <c r="Q38" s="15"/>
      <c r="R38" s="17"/>
      <c r="S38" s="15"/>
      <c r="T38" s="17"/>
      <c r="U38" s="15"/>
      <c r="V38" s="17"/>
      <c r="W38" s="15"/>
      <c r="X38" s="17"/>
      <c r="Y38" s="15"/>
      <c r="Z38" s="17"/>
      <c r="AA38" s="15"/>
      <c r="AB38" s="17"/>
      <c r="AC38" s="15"/>
      <c r="AD38" s="17"/>
      <c r="AE38" s="15"/>
      <c r="AF38" s="17"/>
      <c r="AG38" s="15"/>
      <c r="AH38" s="17"/>
      <c r="AI38" s="15"/>
      <c r="AJ38" s="17"/>
      <c r="AK38" s="15"/>
      <c r="AL38" s="17"/>
      <c r="AM38" s="15"/>
      <c r="AN38" s="17"/>
      <c r="AO38" s="15"/>
      <c r="AP38" s="17"/>
      <c r="AQ38" s="15"/>
      <c r="AR38" s="17"/>
      <c r="AS38" s="15"/>
      <c r="AT38" s="17"/>
      <c r="AU38" s="15"/>
      <c r="AV38" s="17"/>
      <c r="AW38" s="15"/>
      <c r="AX38" s="17"/>
      <c r="AY38" s="15"/>
      <c r="AZ38" s="17"/>
      <c r="BA38" s="15"/>
      <c r="BB38" s="17"/>
      <c r="BC38" s="15"/>
      <c r="BD38" s="17"/>
      <c r="BE38" s="15"/>
      <c r="BF38" s="17"/>
      <c r="BG38" s="15"/>
      <c r="BH38" s="17"/>
      <c r="BI38" s="15"/>
      <c r="BJ38" s="17"/>
      <c r="BK38" s="15"/>
      <c r="BL38" s="17"/>
      <c r="BM38" s="15"/>
      <c r="BN38" s="17"/>
      <c r="BO38" s="15"/>
      <c r="BP38" s="17"/>
      <c r="BR38" s="17"/>
      <c r="BT38" s="17"/>
      <c r="BV38" s="17"/>
      <c r="BX38" s="17"/>
      <c r="BZ38" s="17"/>
      <c r="CB38" s="17"/>
      <c r="CD38" s="17"/>
      <c r="CF38" s="17"/>
      <c r="CH38" s="17"/>
      <c r="CJ38" s="17"/>
      <c r="CL38" s="17"/>
      <c r="CN38" s="17"/>
      <c r="CP38" s="17"/>
      <c r="CR38" s="17" t="n">
        <v>43.63</v>
      </c>
      <c r="CT38" s="17"/>
      <c r="CV38" s="17"/>
      <c r="CX38" s="17"/>
      <c r="CZ38" s="17"/>
      <c r="DB38" s="17"/>
      <c r="DD38" s="17"/>
      <c r="DF38" s="17"/>
      <c r="DH38" s="17"/>
      <c r="DJ38" s="17"/>
      <c r="DL38" s="17"/>
      <c r="DN38" s="17"/>
      <c r="DP38" s="17"/>
      <c r="DR38" s="17"/>
      <c r="DT38" s="17"/>
      <c r="DV38" s="17"/>
      <c r="DX38" s="17"/>
      <c r="DZ38" s="17"/>
      <c r="EB38" s="17"/>
      <c r="ED38" s="17"/>
      <c r="EF38" s="17"/>
      <c r="EH38" s="17"/>
      <c r="EJ38" s="17"/>
      <c r="EL38" s="17"/>
      <c r="EM38" s="15"/>
      <c r="EN38" s="17"/>
      <c r="EO38" s="15"/>
      <c r="EP38" s="17"/>
      <c r="EQ38" s="15"/>
      <c r="ER38" s="17"/>
      <c r="ES38" s="15"/>
      <c r="ET38" s="17"/>
      <c r="EU38" s="15"/>
      <c r="EV38" s="17"/>
      <c r="EW38" s="15"/>
      <c r="EX38" s="17"/>
      <c r="EY38" s="15"/>
      <c r="EZ38" s="17"/>
      <c r="FA38" s="15"/>
      <c r="FB38" s="17"/>
      <c r="FC38" s="15"/>
      <c r="FD38" s="17"/>
      <c r="FE38" s="15"/>
      <c r="FF38" s="17"/>
      <c r="FG38" s="15"/>
      <c r="FH38" s="17"/>
      <c r="FI38" s="15"/>
      <c r="FJ38" s="17"/>
    </row>
    <row r="39" customFormat="false" ht="12.75" hidden="false" customHeight="false" outlineLevel="0" collapsed="false">
      <c r="B39" s="124"/>
      <c r="C39" s="18" t="n">
        <v>37307</v>
      </c>
      <c r="D39" s="19" t="s">
        <v>530</v>
      </c>
      <c r="E39" s="46" t="n">
        <f aca="false">+G39+I39+K39+M39+O39+Q39+S39+U39+W39+Y39+AA39+AC39+AE39+AG39+AI39+AK39+AM39+AQ39+AS39+AU39+AW39+AY39+BA39+BC39+BE39+BG39+BI39+BK39+AO39+BM39+BO39+BQ39+BS39+BU39+BW39+BY39+CA39+CC39+CE39+CG39+CI39+CK39+CM39+CO39+CQ39+CU39+CS39+CW39+CY39+DA39+DC39+DE39+DG39+DI39+DK39+DM39+DO39+DQ39+DS39+DU39+DW39+DY39+EA39+EC39+EE39+EG39+EI39+EM39+EK39+EO39+EQ39+ES39+EU39+EW39+EY39+FA39+FC39+FE39+FG39+FI39+FK39</f>
        <v>0</v>
      </c>
      <c r="F39" s="17" t="n">
        <f aca="false">+H39+J39+L39+N39+P39+R39+T39+V39+X39+Z39+AB39+AD39+AF39+AH39+AJ39+AL39+AN39+AR39+AT39+AV39+AX39+AZ39+BB39+BD39+BF39+BH39+BJ39+BL39+AP39+BN39+BP39+BR39+BT39+BV39+BX39+BZ39+CB39+CD39+CF39+CH39+CJ39+CL39+CN39+CP39+CR39+CT39+CV39+CX39+CZ39+DB39+DD39+DF39+DH39+DJ39+DL39+DN39+DP39+DR39+DT39+DV39+DX39+DZ39+EB39+ED39+EF39+EH39+EJ39+EL39+EN39+EP39+ER39+ET39+EV39+EX39+EZ39+FB39+FD39+FF39+FH39+FJ39+FL39+FN39+FP39</f>
        <v>67.9</v>
      </c>
      <c r="G39" s="15"/>
      <c r="H39" s="17"/>
      <c r="I39" s="15"/>
      <c r="J39" s="17" t="n">
        <v>67.9</v>
      </c>
      <c r="K39" s="15"/>
      <c r="L39" s="17"/>
      <c r="M39" s="15"/>
      <c r="N39" s="17"/>
      <c r="O39" s="15"/>
      <c r="P39" s="17"/>
      <c r="Q39" s="15"/>
      <c r="R39" s="17"/>
      <c r="S39" s="15"/>
      <c r="T39" s="17"/>
      <c r="U39" s="15"/>
      <c r="V39" s="17"/>
      <c r="W39" s="15"/>
      <c r="X39" s="17"/>
      <c r="Y39" s="15"/>
      <c r="Z39" s="17"/>
      <c r="AA39" s="15"/>
      <c r="AB39" s="17"/>
      <c r="AC39" s="15"/>
      <c r="AD39" s="17"/>
      <c r="AE39" s="15"/>
      <c r="AF39" s="17"/>
      <c r="AG39" s="15"/>
      <c r="AH39" s="17"/>
      <c r="AI39" s="15"/>
      <c r="AJ39" s="17"/>
      <c r="AK39" s="15"/>
      <c r="AL39" s="17"/>
      <c r="AM39" s="15"/>
      <c r="AN39" s="17"/>
      <c r="AO39" s="15"/>
      <c r="AP39" s="17"/>
      <c r="AQ39" s="15"/>
      <c r="AR39" s="17"/>
      <c r="AS39" s="15"/>
      <c r="AT39" s="17"/>
      <c r="AU39" s="15"/>
      <c r="AV39" s="17"/>
      <c r="AW39" s="15"/>
      <c r="AX39" s="17"/>
      <c r="AY39" s="15"/>
      <c r="AZ39" s="17"/>
      <c r="BA39" s="15"/>
      <c r="BB39" s="17"/>
      <c r="BC39" s="15"/>
      <c r="BD39" s="17"/>
      <c r="BE39" s="15"/>
      <c r="BF39" s="17"/>
      <c r="BG39" s="15"/>
      <c r="BH39" s="17"/>
      <c r="BI39" s="15"/>
      <c r="BJ39" s="17"/>
      <c r="BK39" s="15"/>
      <c r="BL39" s="17"/>
      <c r="BM39" s="15"/>
      <c r="BN39" s="17"/>
      <c r="BO39" s="15"/>
      <c r="BP39" s="17"/>
      <c r="BR39" s="17"/>
      <c r="BT39" s="17"/>
      <c r="BV39" s="17"/>
      <c r="BX39" s="17"/>
      <c r="BZ39" s="17"/>
      <c r="CB39" s="17"/>
      <c r="CD39" s="17"/>
      <c r="CF39" s="17"/>
      <c r="CH39" s="17"/>
      <c r="CJ39" s="17"/>
      <c r="CL39" s="17"/>
      <c r="CN39" s="17"/>
      <c r="CP39" s="17"/>
      <c r="CR39" s="17"/>
      <c r="CT39" s="17"/>
      <c r="CV39" s="17"/>
      <c r="CX39" s="17"/>
      <c r="CZ39" s="17"/>
      <c r="DB39" s="17"/>
      <c r="DD39" s="17"/>
      <c r="DF39" s="17"/>
      <c r="DH39" s="17"/>
      <c r="DJ39" s="17"/>
      <c r="DL39" s="17"/>
      <c r="DN39" s="17"/>
      <c r="DP39" s="17"/>
      <c r="DR39" s="17"/>
      <c r="DT39" s="17"/>
      <c r="DV39" s="17"/>
      <c r="DX39" s="17"/>
      <c r="DZ39" s="17"/>
      <c r="EB39" s="17"/>
      <c r="ED39" s="17"/>
      <c r="EF39" s="17"/>
      <c r="EH39" s="17"/>
      <c r="EJ39" s="17"/>
      <c r="EL39" s="17"/>
      <c r="EM39" s="15"/>
      <c r="EN39" s="17"/>
      <c r="EO39" s="15"/>
      <c r="EP39" s="17"/>
      <c r="EQ39" s="15"/>
      <c r="ER39" s="17"/>
      <c r="ES39" s="15"/>
      <c r="ET39" s="17"/>
      <c r="EU39" s="15"/>
      <c r="EV39" s="17"/>
      <c r="EW39" s="15"/>
      <c r="EX39" s="17"/>
      <c r="EY39" s="15"/>
      <c r="EZ39" s="17"/>
      <c r="FA39" s="15"/>
      <c r="FB39" s="17"/>
      <c r="FC39" s="15"/>
      <c r="FD39" s="17"/>
      <c r="FE39" s="15"/>
      <c r="FF39" s="17"/>
      <c r="FG39" s="15"/>
      <c r="FH39" s="17"/>
      <c r="FI39" s="15"/>
      <c r="FJ39" s="17"/>
    </row>
    <row r="40" customFormat="false" ht="12.75" hidden="false" customHeight="false" outlineLevel="0" collapsed="false">
      <c r="B40" s="124"/>
      <c r="C40" s="18" t="n">
        <v>37307</v>
      </c>
      <c r="D40" s="19" t="s">
        <v>531</v>
      </c>
      <c r="E40" s="46" t="n">
        <f aca="false">+G40+I40+K40+M40+O40+Q40+S40+U40+W40+Y40+AA40+AC40+AE40+AG40+AI40+AK40+AM40+AQ40+AS40+AU40+AW40+AY40+BA40+BC40+BE40+BG40+BI40+BK40+AO40+BM40+BO40+BQ40+BS40+BU40+BW40+BY40+CA40+CC40+CE40+CG40+CI40+CK40+CM40+CO40+CQ40+CU40+CS40+CW40+CY40+DA40+DC40+DE40+DG40+DI40+DK40+DM40+DO40+DQ40+DS40+DU40+DW40+DY40+EA40+EC40+EE40+EG40+EI40+EM40+EK40+EO40+EQ40+ES40+EU40+EW40+EY40+FA40+FC40+FE40+FG40+FI40+FK40</f>
        <v>0</v>
      </c>
      <c r="F40" s="17" t="n">
        <f aca="false">+H40+J40+L40+N40+P40+R40+T40+V40+X40+Z40+AB40+AD40+AF40+AH40+AJ40+AL40+AN40+AR40+AT40+AV40+AX40+AZ40+BB40+BD40+BF40+BH40+BJ40+BL40+AP40+BN40+BP40+BR40+BT40+BV40+BX40+BZ40+CB40+CD40+CF40+CH40+CJ40+CL40+CN40+CP40+CR40+CT40+CV40+CX40+CZ40+DB40+DD40+DF40+DH40+DJ40+DL40+DN40+DP40+DR40+DT40+DV40+DX40+DZ40+EB40+ED40+EF40+EH40+EJ40+EL40+EN40+EP40+ER40+ET40+EV40+EX40+EZ40+FB40+FD40+FF40+FH40+FJ40+FL40+FN40+FP40</f>
        <v>145.5</v>
      </c>
      <c r="G40" s="15"/>
      <c r="H40" s="17"/>
      <c r="I40" s="15"/>
      <c r="J40" s="17" t="n">
        <v>145.5</v>
      </c>
      <c r="K40" s="15"/>
      <c r="L40" s="17"/>
      <c r="M40" s="15"/>
      <c r="N40" s="17"/>
      <c r="O40" s="15"/>
      <c r="P40" s="17"/>
      <c r="Q40" s="15"/>
      <c r="R40" s="17"/>
      <c r="S40" s="15"/>
      <c r="T40" s="17"/>
      <c r="U40" s="15"/>
      <c r="V40" s="17"/>
      <c r="W40" s="15"/>
      <c r="X40" s="17"/>
      <c r="Y40" s="15"/>
      <c r="Z40" s="17"/>
      <c r="AA40" s="15"/>
      <c r="AB40" s="17"/>
      <c r="AC40" s="15"/>
      <c r="AD40" s="17"/>
      <c r="AE40" s="15"/>
      <c r="AF40" s="17"/>
      <c r="AG40" s="15"/>
      <c r="AH40" s="17"/>
      <c r="AI40" s="15"/>
      <c r="AJ40" s="17"/>
      <c r="AK40" s="15"/>
      <c r="AL40" s="17"/>
      <c r="AM40" s="15"/>
      <c r="AN40" s="17"/>
      <c r="AO40" s="15"/>
      <c r="AP40" s="17"/>
      <c r="AQ40" s="15"/>
      <c r="AR40" s="17"/>
      <c r="AS40" s="15"/>
      <c r="AT40" s="17"/>
      <c r="AU40" s="15"/>
      <c r="AV40" s="17"/>
      <c r="AW40" s="15"/>
      <c r="AX40" s="17"/>
      <c r="AY40" s="15"/>
      <c r="AZ40" s="17"/>
      <c r="BA40" s="15"/>
      <c r="BB40" s="17"/>
      <c r="BC40" s="15"/>
      <c r="BD40" s="17"/>
      <c r="BE40" s="15"/>
      <c r="BF40" s="17"/>
      <c r="BG40" s="15"/>
      <c r="BH40" s="17"/>
      <c r="BI40" s="15"/>
      <c r="BJ40" s="17"/>
      <c r="BK40" s="15"/>
      <c r="BL40" s="17"/>
      <c r="BM40" s="15"/>
      <c r="BN40" s="17"/>
      <c r="BO40" s="15"/>
      <c r="BP40" s="17"/>
      <c r="BR40" s="17"/>
      <c r="BT40" s="17"/>
      <c r="BV40" s="17"/>
      <c r="BX40" s="17"/>
      <c r="BZ40" s="17"/>
      <c r="CB40" s="17"/>
      <c r="CD40" s="17"/>
      <c r="CF40" s="17"/>
      <c r="CH40" s="17"/>
      <c r="CJ40" s="17"/>
      <c r="CL40" s="17"/>
      <c r="CN40" s="17"/>
      <c r="CP40" s="17"/>
      <c r="CR40" s="17"/>
      <c r="CT40" s="17"/>
      <c r="CV40" s="17"/>
      <c r="CX40" s="17"/>
      <c r="CZ40" s="17"/>
      <c r="DB40" s="17"/>
      <c r="DD40" s="17"/>
      <c r="DF40" s="17"/>
      <c r="DH40" s="17"/>
      <c r="DJ40" s="17"/>
      <c r="DL40" s="17"/>
      <c r="DN40" s="17"/>
      <c r="DP40" s="17"/>
      <c r="DR40" s="17"/>
      <c r="DT40" s="17"/>
      <c r="DV40" s="17"/>
      <c r="DX40" s="17"/>
      <c r="DZ40" s="17"/>
      <c r="EB40" s="17"/>
      <c r="ED40" s="17"/>
      <c r="EF40" s="17"/>
      <c r="EH40" s="17"/>
      <c r="EJ40" s="17"/>
      <c r="EL40" s="17"/>
      <c r="EM40" s="15"/>
      <c r="EN40" s="17"/>
      <c r="EO40" s="15"/>
      <c r="EP40" s="17"/>
      <c r="EQ40" s="15"/>
      <c r="ER40" s="17"/>
      <c r="ES40" s="15"/>
      <c r="ET40" s="17"/>
      <c r="EU40" s="15"/>
      <c r="EV40" s="17"/>
      <c r="EW40" s="15"/>
      <c r="EX40" s="17"/>
      <c r="EY40" s="15"/>
      <c r="EZ40" s="17"/>
      <c r="FA40" s="15"/>
      <c r="FB40" s="17"/>
      <c r="FC40" s="15"/>
      <c r="FD40" s="17"/>
      <c r="FE40" s="15"/>
      <c r="FF40" s="17"/>
      <c r="FG40" s="15"/>
      <c r="FH40" s="17"/>
      <c r="FI40" s="15"/>
      <c r="FJ40" s="17"/>
    </row>
    <row r="41" customFormat="false" ht="12.75" hidden="false" customHeight="false" outlineLevel="0" collapsed="false">
      <c r="B41" s="124"/>
      <c r="C41" s="18" t="n">
        <v>37307</v>
      </c>
      <c r="D41" s="15" t="s">
        <v>407</v>
      </c>
      <c r="E41" s="46" t="n">
        <f aca="false">+G41+I41+K41+M41+O41+Q41+S41+U41+W41+Y41+AA41+AC41+AE41+AG41+AI41+AK41+AM41+AQ41+AS41+AU41+AW41+AY41+BA41+BC41+BE41+BG41+BI41+BK41+AO41+BM41+BO41+BQ41+BS41+BU41+BW41+BY41+CA41+CC41+CE41+CG41+CI41+CK41+CM41+CO41+CQ41+CU41+CS41+CW41+CY41+DA41+DC41+DE41+DG41+DI41+DK41+DM41+DO41+DQ41+DS41+DU41+DW41+DY41+EA41+EC41+EE41+EG41+EI41+EM41+EK41+EO41+EQ41+ES41+EU41+EW41+EY41+FA41+FC41+FE41+FG41+FI41+FK41</f>
        <v>0</v>
      </c>
      <c r="F41" s="17" t="n">
        <f aca="false">+H41+J41+L41+N41+P41+R41+T41+V41+X41+Z41+AB41+AD41+AF41+AH41+AJ41+AL41+AN41+AR41+AT41+AV41+AX41+AZ41+BB41+BD41+BF41+BH41+BJ41+BL41+AP41+BN41+BP41+BR41+BT41+BV41+BX41+BZ41+CB41+CD41+CF41+CH41+CJ41+CL41+CN41+CP41+CR41+CT41+CV41+CX41+CZ41+DB41+DD41+DF41+DH41+DJ41+DL41+DN41+DP41+DR41+DT41+DV41+DX41+DZ41+EB41+ED41+EF41+EH41+EJ41+EL41+EN41+EP41+ER41+ET41+EV41+EX41+EZ41+FB41+FD41+FF41+FH41+FJ41+FL41+FN41+FP41</f>
        <v>74686.01</v>
      </c>
      <c r="G41" s="15"/>
      <c r="H41" s="17"/>
      <c r="I41" s="15"/>
      <c r="J41" s="17" t="n">
        <v>14828.2</v>
      </c>
      <c r="K41" s="15"/>
      <c r="L41" s="17"/>
      <c r="M41" s="15"/>
      <c r="N41" s="17"/>
      <c r="O41" s="15"/>
      <c r="P41" s="17"/>
      <c r="Q41" s="15"/>
      <c r="R41" s="17"/>
      <c r="S41" s="15"/>
      <c r="T41" s="17" t="n">
        <v>4523.5</v>
      </c>
      <c r="U41" s="15"/>
      <c r="V41" s="17"/>
      <c r="W41" s="15"/>
      <c r="X41" s="17"/>
      <c r="Y41" s="15"/>
      <c r="Z41" s="17"/>
      <c r="AA41" s="15"/>
      <c r="AB41" s="17"/>
      <c r="AC41" s="15"/>
      <c r="AD41" s="17"/>
      <c r="AE41" s="15"/>
      <c r="AF41" s="17"/>
      <c r="AG41" s="15"/>
      <c r="AH41" s="17"/>
      <c r="AI41" s="15"/>
      <c r="AJ41" s="17"/>
      <c r="AK41" s="15"/>
      <c r="AL41" s="17"/>
      <c r="AM41" s="15"/>
      <c r="AN41" s="17"/>
      <c r="AO41" s="15"/>
      <c r="AP41" s="17"/>
      <c r="AQ41" s="15"/>
      <c r="AR41" s="17"/>
      <c r="AS41" s="15"/>
      <c r="AT41" s="17"/>
      <c r="AU41" s="15"/>
      <c r="AV41" s="17"/>
      <c r="AW41" s="15"/>
      <c r="AX41" s="17"/>
      <c r="AY41" s="15"/>
      <c r="AZ41" s="17" t="n">
        <v>17913.06</v>
      </c>
      <c r="BA41" s="15"/>
      <c r="BB41" s="17"/>
      <c r="BC41" s="15"/>
      <c r="BD41" s="17"/>
      <c r="BE41" s="15"/>
      <c r="BF41" s="17"/>
      <c r="BG41" s="15"/>
      <c r="BH41" s="17"/>
      <c r="BI41" s="15"/>
      <c r="BJ41" s="17"/>
      <c r="BK41" s="15"/>
      <c r="BL41" s="17"/>
      <c r="BM41" s="15"/>
      <c r="BN41" s="17"/>
      <c r="BO41" s="15"/>
      <c r="BP41" s="17"/>
      <c r="BR41" s="17"/>
      <c r="BT41" s="17"/>
      <c r="BV41" s="17"/>
      <c r="BX41" s="17"/>
      <c r="BZ41" s="17" t="n">
        <v>1239.88</v>
      </c>
      <c r="CB41" s="17"/>
      <c r="CD41" s="17"/>
      <c r="CF41" s="17"/>
      <c r="CH41" s="17"/>
      <c r="CJ41" s="17"/>
      <c r="CL41" s="17"/>
      <c r="CN41" s="17"/>
      <c r="CP41" s="17"/>
      <c r="CR41" s="17" t="n">
        <v>4756.37</v>
      </c>
      <c r="CT41" s="17"/>
      <c r="CV41" s="17"/>
      <c r="CX41" s="17"/>
      <c r="CZ41" s="17"/>
      <c r="DB41" s="17"/>
      <c r="DD41" s="17"/>
      <c r="DF41" s="17"/>
      <c r="DH41" s="17"/>
      <c r="DJ41" s="17"/>
      <c r="DL41" s="17"/>
      <c r="DN41" s="17"/>
      <c r="DP41" s="17"/>
      <c r="DR41" s="17"/>
      <c r="DT41" s="17"/>
      <c r="DV41" s="17"/>
      <c r="DX41" s="17"/>
      <c r="DZ41" s="17"/>
      <c r="EB41" s="17"/>
      <c r="ED41" s="17"/>
      <c r="EF41" s="17"/>
      <c r="EH41" s="17"/>
      <c r="EJ41" s="17" t="n">
        <v>31425</v>
      </c>
      <c r="EL41" s="17"/>
      <c r="EM41" s="15"/>
      <c r="EN41" s="17"/>
      <c r="EO41" s="15"/>
      <c r="EP41" s="17"/>
      <c r="EQ41" s="15"/>
      <c r="ER41" s="17"/>
      <c r="ES41" s="15"/>
      <c r="ET41" s="17"/>
      <c r="EU41" s="15"/>
      <c r="EV41" s="17"/>
      <c r="EW41" s="15"/>
      <c r="EX41" s="17"/>
      <c r="EY41" s="15"/>
      <c r="EZ41" s="17"/>
      <c r="FA41" s="15"/>
      <c r="FB41" s="17"/>
      <c r="FC41" s="15"/>
      <c r="FD41" s="17"/>
      <c r="FE41" s="15"/>
      <c r="FF41" s="17"/>
      <c r="FG41" s="15"/>
      <c r="FH41" s="17"/>
      <c r="FI41" s="15"/>
      <c r="FJ41" s="17"/>
    </row>
    <row r="42" customFormat="false" ht="12.75" hidden="false" customHeight="false" outlineLevel="0" collapsed="false">
      <c r="B42" s="124"/>
      <c r="C42" s="18" t="n">
        <v>37315</v>
      </c>
      <c r="D42" s="15" t="s">
        <v>50</v>
      </c>
      <c r="E42" s="46" t="n">
        <f aca="false">+G42+I42+K42+M42+O42+Q42+S42+U42+W42+Y42+AA42+AC42+AE42+AG42+AI42+AK42+AM42+AQ42+AS42+AU42+AW42+AY42+BA42+BC42+BE42+BG42+BI42+BK42+AO42+BM42+BO42+BQ42+BS42+BU42+BW42+BY42+CA42+CC42+CE42+CG42+CI42+CK42+CM42+CO42+CQ42+CU42+CS42+CW42+CY42+DA42+DC42+DE42+DG42+DI42+DK42+DM42+DO42+DQ42+DS42+DU42+DW42+DY42+EA42+EC42+EE42+EG42+EI42+EM42+EK42+EO42+EQ42+ES42+EU42+EW42+EY42+FA42+FC42+FE42+FG42+FI42+FK42</f>
        <v>27632</v>
      </c>
      <c r="F42" s="17" t="n">
        <f aca="false">+H42+J42+L42+N42+P42+R42+T42+V42+X42+Z42+AB42+AD42+AF42+AH42+AJ42+AL42+AN42+AR42+AT42+AV42+AX42+AZ42+BB42+BD42+BF42+BH42+BJ42+BL42+AP42+BN42+BP42+BR42+BT42+BV42+BX42+BZ42+CB42+CD42+CF42+CH42+CJ42+CL42+CN42+CP42+CR42+CT42+CV42+CX42+CZ42+DB42+DD42+DF42+DH42+DJ42+DL42+DN42+DP42+DR42+DT42+DV42+DX42+DZ42+EB42+ED42+EF42+EH42+EJ42+EL42+EN42+EP42+ER42+ET42+EV42+EX42+EZ42+FB42+FD42+FF42+FH42+FJ42+FL42+FN42+FP42</f>
        <v>0</v>
      </c>
      <c r="G42" s="15"/>
      <c r="H42" s="17"/>
      <c r="I42" s="15" t="n">
        <v>13750</v>
      </c>
      <c r="J42" s="17"/>
      <c r="K42" s="15"/>
      <c r="L42" s="17"/>
      <c r="M42" s="15"/>
      <c r="N42" s="17"/>
      <c r="O42" s="15" t="n">
        <v>440</v>
      </c>
      <c r="P42" s="17"/>
      <c r="Q42" s="15"/>
      <c r="R42" s="17"/>
      <c r="S42" s="15"/>
      <c r="T42" s="17"/>
      <c r="U42" s="15"/>
      <c r="V42" s="17"/>
      <c r="W42" s="15"/>
      <c r="X42" s="17"/>
      <c r="Y42" s="15"/>
      <c r="Z42" s="17"/>
      <c r="AA42" s="15"/>
      <c r="AB42" s="17"/>
      <c r="AC42" s="15"/>
      <c r="AD42" s="17"/>
      <c r="AE42" s="15"/>
      <c r="AF42" s="17"/>
      <c r="AG42" s="15" t="n">
        <v>165</v>
      </c>
      <c r="AH42" s="17"/>
      <c r="AI42" s="15"/>
      <c r="AJ42" s="17"/>
      <c r="AK42" s="15" t="n">
        <v>275</v>
      </c>
      <c r="AL42" s="17"/>
      <c r="AM42" s="15"/>
      <c r="AN42" s="17"/>
      <c r="AO42" s="15"/>
      <c r="AP42" s="17"/>
      <c r="AQ42" s="15"/>
      <c r="AR42" s="17"/>
      <c r="AS42" s="15"/>
      <c r="AT42" s="17"/>
      <c r="AU42" s="15"/>
      <c r="AV42" s="17"/>
      <c r="AW42" s="15"/>
      <c r="AX42" s="17"/>
      <c r="AY42" s="15"/>
      <c r="AZ42" s="17"/>
      <c r="BA42" s="15"/>
      <c r="BB42" s="17"/>
      <c r="BC42" s="15"/>
      <c r="BD42" s="17"/>
      <c r="BE42" s="15"/>
      <c r="BF42" s="17"/>
      <c r="BG42" s="15"/>
      <c r="BH42" s="17"/>
      <c r="BI42" s="15" t="n">
        <v>192.5</v>
      </c>
      <c r="BJ42" s="17"/>
      <c r="BK42" s="15"/>
      <c r="BL42" s="17"/>
      <c r="BM42" s="15" t="n">
        <v>330</v>
      </c>
      <c r="BN42" s="17"/>
      <c r="BO42" s="15" t="n">
        <v>165</v>
      </c>
      <c r="BP42" s="17"/>
      <c r="BQ42" s="0" t="n">
        <v>1617</v>
      </c>
      <c r="BR42" s="17"/>
      <c r="BS42" s="0" t="n">
        <v>1320</v>
      </c>
      <c r="BT42" s="17"/>
      <c r="BU42" s="0" t="n">
        <v>330</v>
      </c>
      <c r="BV42" s="17"/>
      <c r="BX42" s="17"/>
      <c r="BZ42" s="17"/>
      <c r="CB42" s="17"/>
      <c r="CD42" s="17"/>
      <c r="CF42" s="17"/>
      <c r="CH42" s="17"/>
      <c r="CJ42" s="17"/>
      <c r="CL42" s="17"/>
      <c r="CN42" s="17"/>
      <c r="CP42" s="17"/>
      <c r="CR42" s="17"/>
      <c r="CT42" s="17"/>
      <c r="CV42" s="17"/>
      <c r="CX42" s="17"/>
      <c r="CZ42" s="17"/>
      <c r="DB42" s="17"/>
      <c r="DD42" s="17"/>
      <c r="DF42" s="17"/>
      <c r="DH42" s="17"/>
      <c r="DI42" s="0" t="n">
        <v>742.5</v>
      </c>
      <c r="DJ42" s="17"/>
      <c r="DL42" s="17"/>
      <c r="DN42" s="17"/>
      <c r="DP42" s="17"/>
      <c r="DR42" s="17"/>
      <c r="DT42" s="17"/>
      <c r="DV42" s="17"/>
      <c r="DX42" s="17"/>
      <c r="DZ42" s="17"/>
      <c r="EB42" s="17"/>
      <c r="ED42" s="17"/>
      <c r="EF42" s="17"/>
      <c r="EH42" s="17"/>
      <c r="EI42" s="0" t="n">
        <v>8305</v>
      </c>
      <c r="EJ42" s="17"/>
      <c r="EL42" s="17"/>
      <c r="EM42" s="15"/>
      <c r="EN42" s="17"/>
      <c r="EO42" s="15"/>
      <c r="EP42" s="17"/>
      <c r="EQ42" s="15"/>
      <c r="ER42" s="17"/>
      <c r="ES42" s="15"/>
      <c r="ET42" s="17"/>
      <c r="EU42" s="15"/>
      <c r="EV42" s="17"/>
      <c r="EW42" s="15"/>
      <c r="EX42" s="17"/>
      <c r="EY42" s="15"/>
      <c r="EZ42" s="17"/>
      <c r="FA42" s="15"/>
      <c r="FB42" s="17"/>
      <c r="FC42" s="15"/>
      <c r="FD42" s="17"/>
      <c r="FE42" s="15"/>
      <c r="FF42" s="17"/>
      <c r="FG42" s="15"/>
      <c r="FH42" s="17"/>
      <c r="FI42" s="15"/>
      <c r="FJ42" s="17"/>
    </row>
    <row r="43" customFormat="false" ht="12.75" hidden="false" customHeight="false" outlineLevel="0" collapsed="false">
      <c r="B43" s="124"/>
      <c r="C43" s="93"/>
      <c r="D43" s="15"/>
      <c r="E43" s="46" t="n">
        <f aca="false">+G43+I43+K43+M43+O43+Q43+S43+U43+W43+Y43+AA43+AC43+AE43+AG43+AI43+AK43+AM43+AQ43+AS43+AU43+AW43+AY43+BA43+BC43+BE43+BG43+BI43+BK43+AO43+BM43+BO43+BQ43+BS43+BU43+BW43+BY43+CA43+CC43+CE43+CG43+CI43+CK43+CM43+CO43+CQ43+CU43+CS43+CW43+CY43+DA43+DC43+DE43+DG43+DI43+DK43+DM43+DO43+DQ43+DS43+DU43+DW43+DY43+EA43+EC43+EE43+EG43+EI43+EM43+EK43+EO43+EQ43+ES43+EU43+EW43+EY43+FA43+FC43+FE43+FG43+FI43+FK43</f>
        <v>0</v>
      </c>
      <c r="F43" s="17" t="n">
        <f aca="false">+H43+J43+L43+N43+P43+R43+T43+V43+X43+Z43+AB43+AD43+AF43+AH43+AJ43+AL43+AN43+AR43+AT43+AV43+AX43+AZ43+BB43+BD43+BF43+BH43+BJ43+BL43+AP43+BN43+BP43+BR43+BT43+BV43+BX43+BZ43+CB43+CD43+CF43+CH43+CJ43+CL43+CN43+CP43+CR43+CT43+CV43+CX43+CZ43+DB43+DD43+DF43+DH43+DJ43+DL43+DN43+DP43+DR43+DT43+DV43+DX43+DZ43+EB43+ED43+EF43+EH43+EJ43+EL43+EN43+EP43+ER43+ET43+EV43+EX43+EZ43+FB43+FD43+FF43+FH43+FJ43+FL43+FN43+FP43</f>
        <v>0</v>
      </c>
      <c r="G43" s="15"/>
      <c r="H43" s="17"/>
      <c r="I43" s="15"/>
      <c r="J43" s="17"/>
      <c r="K43" s="15"/>
      <c r="L43" s="17"/>
      <c r="M43" s="15"/>
      <c r="N43" s="17"/>
      <c r="O43" s="15"/>
      <c r="P43" s="17"/>
      <c r="Q43" s="15"/>
      <c r="R43" s="17"/>
      <c r="S43" s="15"/>
      <c r="T43" s="17"/>
      <c r="U43" s="15"/>
      <c r="V43" s="17"/>
      <c r="W43" s="15"/>
      <c r="X43" s="17"/>
      <c r="Y43" s="15"/>
      <c r="Z43" s="17"/>
      <c r="AA43" s="15"/>
      <c r="AB43" s="17"/>
      <c r="AC43" s="15"/>
      <c r="AD43" s="17"/>
      <c r="AE43" s="15"/>
      <c r="AF43" s="17"/>
      <c r="AG43" s="15"/>
      <c r="AH43" s="17"/>
      <c r="AI43" s="15"/>
      <c r="AJ43" s="17"/>
      <c r="AK43" s="15"/>
      <c r="AL43" s="17"/>
      <c r="AM43" s="15"/>
      <c r="AN43" s="17"/>
      <c r="AO43" s="15"/>
      <c r="AP43" s="17"/>
      <c r="AQ43" s="15"/>
      <c r="AR43" s="17"/>
      <c r="AS43" s="15"/>
      <c r="AT43" s="17"/>
      <c r="AU43" s="15"/>
      <c r="AV43" s="17"/>
      <c r="AW43" s="15"/>
      <c r="AX43" s="17"/>
      <c r="AY43" s="15"/>
      <c r="AZ43" s="17"/>
      <c r="BA43" s="15"/>
      <c r="BB43" s="17"/>
      <c r="BC43" s="15"/>
      <c r="BD43" s="17"/>
      <c r="BE43" s="15"/>
      <c r="BF43" s="17"/>
      <c r="BG43" s="20"/>
      <c r="BH43" s="17"/>
      <c r="BI43" s="15"/>
      <c r="BJ43" s="17"/>
      <c r="BK43" s="15"/>
      <c r="BL43" s="17"/>
      <c r="BM43" s="15"/>
      <c r="BN43" s="17"/>
      <c r="BO43" s="15"/>
      <c r="BP43" s="17"/>
      <c r="BR43" s="17"/>
      <c r="BT43" s="17"/>
      <c r="BV43" s="17"/>
      <c r="BX43" s="17"/>
      <c r="BZ43" s="17"/>
      <c r="CB43" s="17"/>
      <c r="CD43" s="17"/>
      <c r="CF43" s="17"/>
      <c r="CH43" s="17"/>
      <c r="CJ43" s="17"/>
      <c r="CL43" s="17"/>
      <c r="CN43" s="17"/>
      <c r="CP43" s="17"/>
      <c r="CR43" s="17"/>
      <c r="CT43" s="17"/>
      <c r="CV43" s="17"/>
      <c r="CX43" s="17"/>
      <c r="CZ43" s="17"/>
      <c r="DB43" s="17"/>
      <c r="DD43" s="17"/>
      <c r="DF43" s="17"/>
      <c r="DH43" s="17"/>
      <c r="DJ43" s="17"/>
      <c r="DL43" s="17"/>
      <c r="DN43" s="17"/>
      <c r="DP43" s="17"/>
      <c r="DR43" s="17"/>
      <c r="DT43" s="17"/>
      <c r="DV43" s="17"/>
      <c r="DX43" s="17"/>
      <c r="DZ43" s="17"/>
      <c r="EB43" s="17"/>
      <c r="ED43" s="17"/>
      <c r="EF43" s="17"/>
      <c r="EH43" s="17"/>
      <c r="EJ43" s="17"/>
      <c r="EL43" s="17"/>
      <c r="EM43" s="15"/>
      <c r="EN43" s="17"/>
      <c r="EO43" s="15"/>
      <c r="EP43" s="17"/>
      <c r="EQ43" s="15"/>
      <c r="ER43" s="17"/>
      <c r="ES43" s="15"/>
      <c r="ET43" s="17"/>
      <c r="EU43" s="15"/>
      <c r="EV43" s="17"/>
      <c r="EW43" s="15"/>
      <c r="EX43" s="17"/>
      <c r="EY43" s="15"/>
      <c r="EZ43" s="17"/>
      <c r="FA43" s="15"/>
      <c r="FB43" s="17"/>
      <c r="FC43" s="15"/>
      <c r="FD43" s="17"/>
      <c r="FE43" s="15"/>
      <c r="FF43" s="17"/>
      <c r="FG43" s="15"/>
      <c r="FH43" s="17"/>
      <c r="FI43" s="15"/>
      <c r="FJ43" s="17"/>
    </row>
    <row r="44" customFormat="false" ht="12.75" hidden="false" customHeight="false" outlineLevel="0" collapsed="false">
      <c r="B44" s="124"/>
      <c r="C44" s="93"/>
      <c r="D44" s="15"/>
      <c r="E44" s="46" t="n">
        <f aca="false">+G44+I44+K44+M44+O44+Q44+S44+U44+W44+Y44+AA44+AC44+AE44+AG44+AI44+AK44+AM44+AQ44+AS44+AU44+AW44+AY44+BA44+BC44+BE44+BG44+BI44+BK44+AO44+BM44+BO44+BQ44+BS44+BU44+BW44+BY44+CA44+CC44+CE44+CG44+CI44+CK44+CM44+CO44+CQ44+CU44+CS44+CW44+CY44+DA44+DC44+DE44+DG44+DI44+DK44+DM44+DO44+DQ44+DS44+DU44+DW44+DY44+EA44+EC44+EE44+EG44+EI44+EM44+EK44+EO44+EQ44+ES44+EU44+EW44+EY44+FA44+FC44+FE44+FG44+FI44+FK44</f>
        <v>0</v>
      </c>
      <c r="F44" s="17" t="n">
        <f aca="false">+H44+J44+L44+N44+P44+R44+T44+V44+X44+Z44+AB44+AD44+AF44+AH44+AJ44+AL44+AN44+AR44+AT44+AV44+AX44+AZ44+BB44+BD44+BF44+BH44+BJ44+BL44+AP44+BN44+BP44+BR44+BT44+BV44+BX44+BZ44+CB44+CD44+CF44+CH44+CJ44+CL44+CN44+CP44+CR44+CT44+CV44+CX44+CZ44+DB44+DD44+DF44+DH44+DJ44+DL44+DN44+DP44+DR44+DT44+DV44+DX44+DZ44+EB44+ED44+EF44+EH44+EJ44+EL44+EN44+EP44+ER44+ET44+EV44+EX44+EZ44+FB44+FD44+FF44+FH44+FJ44+FL44+FN44+FP44</f>
        <v>0</v>
      </c>
      <c r="G44" s="15"/>
      <c r="H44" s="17"/>
      <c r="I44" s="15"/>
      <c r="J44" s="17"/>
      <c r="K44" s="15"/>
      <c r="L44" s="17"/>
      <c r="M44" s="15"/>
      <c r="N44" s="17"/>
      <c r="O44" s="15"/>
      <c r="P44" s="17"/>
      <c r="Q44" s="15"/>
      <c r="R44" s="17"/>
      <c r="S44" s="15"/>
      <c r="T44" s="17"/>
      <c r="U44" s="15"/>
      <c r="V44" s="17"/>
      <c r="W44" s="15"/>
      <c r="X44" s="17"/>
      <c r="Y44" s="15"/>
      <c r="Z44" s="17"/>
      <c r="AA44" s="15"/>
      <c r="AB44" s="17"/>
      <c r="AC44" s="15"/>
      <c r="AD44" s="17"/>
      <c r="AE44" s="15"/>
      <c r="AF44" s="17"/>
      <c r="AG44" s="15"/>
      <c r="AH44" s="17"/>
      <c r="AI44" s="15"/>
      <c r="AJ44" s="17"/>
      <c r="AK44" s="15"/>
      <c r="AL44" s="17"/>
      <c r="AM44" s="15"/>
      <c r="AN44" s="17"/>
      <c r="AO44" s="15"/>
      <c r="AP44" s="17"/>
      <c r="AQ44" s="15"/>
      <c r="AR44" s="17"/>
      <c r="AS44" s="15"/>
      <c r="AT44" s="17"/>
      <c r="AU44" s="15"/>
      <c r="AV44" s="17"/>
      <c r="AW44" s="15"/>
      <c r="AX44" s="17"/>
      <c r="AY44" s="15"/>
      <c r="AZ44" s="17"/>
      <c r="BA44" s="15"/>
      <c r="BB44" s="17"/>
      <c r="BC44" s="15"/>
      <c r="BD44" s="17"/>
      <c r="BE44" s="15"/>
      <c r="BF44" s="17"/>
      <c r="BG44" s="20"/>
      <c r="BH44" s="17"/>
      <c r="BI44" s="15"/>
      <c r="BJ44" s="17"/>
      <c r="BK44" s="15"/>
      <c r="BL44" s="17"/>
      <c r="BM44" s="15"/>
      <c r="BN44" s="17"/>
      <c r="BO44" s="15"/>
      <c r="BP44" s="17"/>
      <c r="BR44" s="17"/>
      <c r="BT44" s="17"/>
      <c r="BV44" s="17"/>
      <c r="BX44" s="17"/>
      <c r="BZ44" s="17"/>
      <c r="CB44" s="17"/>
      <c r="CD44" s="17"/>
      <c r="CF44" s="17"/>
      <c r="CH44" s="17"/>
      <c r="CJ44" s="17"/>
      <c r="CL44" s="17"/>
      <c r="CN44" s="17"/>
      <c r="CP44" s="17"/>
      <c r="CR44" s="17"/>
      <c r="CT44" s="17"/>
      <c r="CV44" s="17"/>
      <c r="CX44" s="17"/>
      <c r="CZ44" s="17"/>
      <c r="DB44" s="17"/>
      <c r="DD44" s="17"/>
      <c r="DF44" s="17"/>
      <c r="DH44" s="17"/>
      <c r="DJ44" s="17"/>
      <c r="DL44" s="17"/>
      <c r="DN44" s="17"/>
      <c r="DP44" s="17"/>
      <c r="DR44" s="17"/>
      <c r="DT44" s="17"/>
      <c r="DV44" s="17"/>
      <c r="DX44" s="17"/>
      <c r="DZ44" s="17"/>
      <c r="EB44" s="17"/>
      <c r="ED44" s="17"/>
      <c r="EF44" s="17"/>
      <c r="EH44" s="17"/>
      <c r="EJ44" s="17"/>
      <c r="EL44" s="17"/>
      <c r="EM44" s="15"/>
      <c r="EN44" s="17"/>
      <c r="EO44" s="15"/>
      <c r="EP44" s="17"/>
      <c r="EQ44" s="15"/>
      <c r="ER44" s="17"/>
      <c r="ES44" s="15"/>
      <c r="ET44" s="17"/>
      <c r="EU44" s="15"/>
      <c r="EV44" s="17"/>
      <c r="EW44" s="15"/>
      <c r="EX44" s="17"/>
      <c r="EY44" s="15"/>
      <c r="EZ44" s="17"/>
      <c r="FA44" s="15"/>
      <c r="FB44" s="17"/>
      <c r="FC44" s="15"/>
      <c r="FD44" s="17"/>
      <c r="FE44" s="15"/>
      <c r="FF44" s="17"/>
      <c r="FG44" s="15"/>
      <c r="FH44" s="17"/>
      <c r="FI44" s="15"/>
      <c r="FJ44" s="17"/>
    </row>
    <row r="45" customFormat="false" ht="12.75" hidden="false" customHeight="false" outlineLevel="0" collapsed="false">
      <c r="B45" s="125"/>
      <c r="C45" s="18"/>
      <c r="D45" s="15"/>
      <c r="E45" s="46" t="n">
        <f aca="false">+G45+I45+K45+M45+O45+Q45+S45+U45+W45+Y45+AA45+AC45+AE45+AG45+AI45+AK45+AM45+AQ45+AS45+AU45+AW45+AY45+BA45+BC45+BE45+BG45+BI45+BK45+AO45+BM45+BO45+BQ45+BS45+BU45+BW45+BY45+CA45+CC45+CE45+CG45+CI45+CK45+CM45+CO45+CQ45+CU45+CS45+CW45+CY45+DA45+DC45+DE45+DG45+DI45+DK45+DM45+DO45+DQ45+DS45+DU45+DW45+DY45+EA45+EC45+EE45+EG45+EI45+EM45+EK45+EO45+EQ45+ES45+EU45+EW45+EY45+FA45+FC45+FE45+FG45+FI45+FK45</f>
        <v>0</v>
      </c>
      <c r="F45" s="17" t="n">
        <f aca="false">+H45+J45+L45+N45+P45+R45+T45+V45+X45+Z45+AB45+AD45+AF45+AH45+AJ45+AL45+AN45+AR45+AT45+AV45+AX45+AZ45+BB45+BD45+BF45+BH45+BJ45+BL45+AP45+BN45+BP45+BR45+BT45+BV45+BX45+BZ45+CB45+CD45+CF45+CH45+CJ45+CL45+CN45+CP45+CR45+CT45+CV45+CX45+CZ45+DB45+DD45+DF45+DH45+DJ45+DL45+DN45+DP45+DR45+DT45+DV45+DX45+DZ45+EB45+ED45+EF45+EH45+EJ45+EL45+EN45+EP45+ER45+ET45+EV45+EX45+EZ45+FB45+FD45+FF45+FH45+FJ45+FL45+FN45+FP45</f>
        <v>0</v>
      </c>
      <c r="G45" s="15"/>
      <c r="H45" s="17"/>
      <c r="I45" s="15"/>
      <c r="J45" s="17"/>
      <c r="K45" s="15"/>
      <c r="L45" s="17"/>
      <c r="M45" s="15"/>
      <c r="N45" s="17"/>
      <c r="O45" s="15"/>
      <c r="P45" s="17"/>
      <c r="Q45" s="15"/>
      <c r="R45" s="17"/>
      <c r="S45" s="15"/>
      <c r="T45" s="17"/>
      <c r="U45" s="15"/>
      <c r="V45" s="17"/>
      <c r="W45" s="15"/>
      <c r="X45" s="17"/>
      <c r="Y45" s="15"/>
      <c r="Z45" s="17"/>
      <c r="AA45" s="15"/>
      <c r="AB45" s="17"/>
      <c r="AC45" s="15"/>
      <c r="AD45" s="17"/>
      <c r="AE45" s="15"/>
      <c r="AF45" s="17"/>
      <c r="AG45" s="15"/>
      <c r="AH45" s="17"/>
      <c r="AI45" s="15"/>
      <c r="AJ45" s="17"/>
      <c r="AK45" s="15"/>
      <c r="AL45" s="17"/>
      <c r="AM45" s="15"/>
      <c r="AN45" s="17"/>
      <c r="AO45" s="15"/>
      <c r="AP45" s="17"/>
      <c r="AQ45" s="15"/>
      <c r="AR45" s="17"/>
      <c r="AS45" s="15"/>
      <c r="AT45" s="17"/>
      <c r="AU45" s="15"/>
      <c r="AV45" s="17"/>
      <c r="AW45" s="15"/>
      <c r="AX45" s="17"/>
      <c r="AY45" s="15"/>
      <c r="AZ45" s="17"/>
      <c r="BA45" s="15"/>
      <c r="BB45" s="17"/>
      <c r="BC45" s="15"/>
      <c r="BD45" s="17"/>
      <c r="BE45" s="15"/>
      <c r="BF45" s="17"/>
      <c r="BG45" s="15"/>
      <c r="BH45" s="17"/>
      <c r="BI45" s="15"/>
      <c r="BJ45" s="17"/>
      <c r="BK45" s="15"/>
      <c r="BL45" s="17"/>
      <c r="BM45" s="15"/>
      <c r="BN45" s="17"/>
      <c r="BO45" s="15"/>
      <c r="BP45" s="17"/>
      <c r="BR45" s="17"/>
      <c r="BT45" s="17"/>
      <c r="BV45" s="17"/>
      <c r="BX45" s="17"/>
      <c r="BZ45" s="17"/>
      <c r="CB45" s="17"/>
      <c r="CD45" s="17"/>
      <c r="CF45" s="17"/>
      <c r="CH45" s="17"/>
      <c r="CJ45" s="17"/>
      <c r="CL45" s="17"/>
      <c r="CN45" s="17"/>
      <c r="CP45" s="17"/>
      <c r="CR45" s="17"/>
      <c r="CT45" s="17"/>
      <c r="CV45" s="17"/>
      <c r="CX45" s="17"/>
      <c r="CZ45" s="17"/>
      <c r="DB45" s="17"/>
      <c r="DD45" s="17"/>
      <c r="DF45" s="17"/>
      <c r="DH45" s="17"/>
      <c r="DJ45" s="17"/>
      <c r="DL45" s="17"/>
      <c r="DN45" s="17"/>
      <c r="DP45" s="17"/>
      <c r="DR45" s="17"/>
      <c r="DT45" s="17"/>
      <c r="DV45" s="17"/>
      <c r="DX45" s="17"/>
      <c r="DZ45" s="17"/>
      <c r="EB45" s="17"/>
      <c r="ED45" s="17"/>
      <c r="EF45" s="17"/>
      <c r="EH45" s="17"/>
      <c r="EJ45" s="17"/>
      <c r="EL45" s="17"/>
      <c r="EM45" s="15"/>
      <c r="EN45" s="17"/>
      <c r="EO45" s="15"/>
      <c r="EP45" s="17"/>
      <c r="EQ45" s="15"/>
      <c r="ER45" s="17"/>
      <c r="ES45" s="15"/>
      <c r="ET45" s="17"/>
      <c r="EU45" s="15"/>
      <c r="EV45" s="17"/>
      <c r="EW45" s="15"/>
      <c r="EX45" s="17"/>
      <c r="EY45" s="15"/>
      <c r="EZ45" s="17"/>
      <c r="FA45" s="15"/>
      <c r="FB45" s="17"/>
      <c r="FC45" s="15"/>
      <c r="FD45" s="17"/>
      <c r="FE45" s="15"/>
      <c r="FF45" s="17"/>
      <c r="FG45" s="15"/>
      <c r="FH45" s="17"/>
      <c r="FI45" s="15"/>
      <c r="FJ45" s="17"/>
    </row>
    <row r="46" customFormat="false" ht="12.75" hidden="false" customHeight="false" outlineLevel="0" collapsed="false">
      <c r="B46" s="125"/>
      <c r="C46" s="18"/>
      <c r="D46" s="15"/>
      <c r="E46" s="46" t="n">
        <f aca="false">+G46+I46+K46+M46+O46+Q46+S46+U46+W46+Y46+AA46+AC46+AE46+AG46+AI46+AK46+AM46+AQ46+AS46+AU46+AW46+AY46+BA46+BC46+BE46+BG46+BI46+BK46+AO46+BM46+BO46+BQ46+BS46+BU46+BW46+BY46+CA46+CC46+CE46+CG46+CI46+CK46+CM46+CO46+CQ46+CU46+CS46+CW46+CY46+DA46+DC46+DE46+DG46+DI46+DK46+DM46+DO46+DQ46+DS46+DU46+DW46+DY46+EA46+EC46+EE46+EG46+EI46+EM46+EK46+EO46+EQ46+ES46+EU46+EW46+EY46+FA46+FC46+FE46+FG46+FI46+FK46</f>
        <v>0</v>
      </c>
      <c r="F46" s="17" t="n">
        <f aca="false">+H46+J46+L46+N46+P46+R46+T46+V46+X46+Z46+AB46+AD46+AF46+AH46+AJ46+AL46+AN46+AR46+AT46+AV46+AX46+AZ46+BB46+BD46+BF46+BH46+BJ46+BL46+AP46+BN46+BP46+BR46+BT46+BV46+BX46+BZ46+CB46+CD46+CF46+CH46+CJ46+CL46+CN46+CP46+CR46+CT46+CV46+CX46+CZ46+DB46+DD46+DF46+DH46+DJ46+DL46+DN46+DP46+DR46+DT46+DV46+DX46+DZ46+EB46+ED46+EF46+EH46+EJ46+EL46+EN46+EP46+ER46+ET46+EV46+EX46+EZ46+FB46+FD46+FF46+FH46+FJ46+FL46+FN46+FP46</f>
        <v>0</v>
      </c>
      <c r="G46" s="15"/>
      <c r="H46" s="17"/>
      <c r="I46" s="15"/>
      <c r="J46" s="17"/>
      <c r="K46" s="15"/>
      <c r="L46" s="17"/>
      <c r="M46" s="15"/>
      <c r="N46" s="17"/>
      <c r="O46" s="15"/>
      <c r="P46" s="17"/>
      <c r="Q46" s="15"/>
      <c r="R46" s="17"/>
      <c r="S46" s="20"/>
      <c r="T46" s="17"/>
      <c r="U46" s="15"/>
      <c r="V46" s="17"/>
      <c r="W46" s="15"/>
      <c r="X46" s="17"/>
      <c r="Y46" s="20"/>
      <c r="Z46" s="17"/>
      <c r="AA46" s="15"/>
      <c r="AB46" s="17"/>
      <c r="AC46" s="20"/>
      <c r="AD46" s="17"/>
      <c r="AE46" s="15"/>
      <c r="AF46" s="17"/>
      <c r="AG46" s="15"/>
      <c r="AH46" s="17"/>
      <c r="AI46" s="15"/>
      <c r="AJ46" s="17"/>
      <c r="AK46" s="20"/>
      <c r="AL46" s="17"/>
      <c r="AM46" s="15"/>
      <c r="AN46" s="17"/>
      <c r="AO46" s="15"/>
      <c r="AP46" s="17"/>
      <c r="AQ46" s="15"/>
      <c r="AR46" s="17"/>
      <c r="AS46" s="15"/>
      <c r="AT46" s="17"/>
      <c r="AU46" s="15"/>
      <c r="AV46" s="17"/>
      <c r="AW46" s="15"/>
      <c r="AX46" s="17"/>
      <c r="AY46" s="15"/>
      <c r="AZ46" s="17"/>
      <c r="BA46" s="20"/>
      <c r="BB46" s="17"/>
      <c r="BC46" s="15"/>
      <c r="BD46" s="17"/>
      <c r="BE46" s="15"/>
      <c r="BF46" s="17"/>
      <c r="BG46" s="15"/>
      <c r="BH46" s="17"/>
      <c r="BI46" s="15"/>
      <c r="BJ46" s="17"/>
      <c r="BK46" s="15"/>
      <c r="BL46" s="17"/>
      <c r="BM46" s="15"/>
      <c r="BN46" s="17"/>
      <c r="BO46" s="15"/>
      <c r="BP46" s="17"/>
      <c r="BR46" s="17"/>
      <c r="BT46" s="17"/>
      <c r="BV46" s="17"/>
      <c r="BX46" s="17"/>
      <c r="BZ46" s="17"/>
      <c r="CB46" s="17"/>
      <c r="CD46" s="17"/>
      <c r="CF46" s="17"/>
      <c r="CH46" s="17"/>
      <c r="CJ46" s="17"/>
      <c r="CL46" s="17"/>
      <c r="CN46" s="17"/>
      <c r="CP46" s="17"/>
      <c r="CR46" s="17"/>
      <c r="CT46" s="17"/>
      <c r="CV46" s="17"/>
      <c r="CX46" s="17"/>
      <c r="CZ46" s="17"/>
      <c r="DB46" s="17"/>
      <c r="DD46" s="17"/>
      <c r="DF46" s="17"/>
      <c r="DH46" s="17"/>
      <c r="DJ46" s="17"/>
      <c r="DL46" s="17"/>
      <c r="DN46" s="17"/>
      <c r="DP46" s="17"/>
      <c r="DR46" s="17"/>
      <c r="DT46" s="17"/>
      <c r="DV46" s="17"/>
      <c r="DX46" s="17"/>
      <c r="DZ46" s="17"/>
      <c r="EB46" s="17"/>
      <c r="ED46" s="17"/>
      <c r="EF46" s="17"/>
      <c r="EH46" s="17"/>
      <c r="EJ46" s="17"/>
      <c r="EL46" s="17"/>
      <c r="EM46" s="15"/>
      <c r="EN46" s="17"/>
      <c r="EO46" s="15"/>
      <c r="EP46" s="17"/>
      <c r="EQ46" s="15"/>
      <c r="ER46" s="17"/>
      <c r="ES46" s="15"/>
      <c r="ET46" s="17"/>
      <c r="EU46" s="15"/>
      <c r="EV46" s="17"/>
      <c r="EW46" s="15"/>
      <c r="EX46" s="17"/>
      <c r="EY46" s="15"/>
      <c r="EZ46" s="17"/>
      <c r="FA46" s="15"/>
      <c r="FB46" s="17"/>
      <c r="FC46" s="15"/>
      <c r="FD46" s="17"/>
      <c r="FE46" s="15"/>
      <c r="FF46" s="17"/>
      <c r="FG46" s="15"/>
      <c r="FH46" s="17"/>
      <c r="FI46" s="15"/>
      <c r="FJ46" s="17"/>
    </row>
    <row r="47" customFormat="false" ht="12.75" hidden="false" customHeight="false" outlineLevel="0" collapsed="false">
      <c r="B47" s="15"/>
      <c r="C47" s="15"/>
      <c r="D47" s="15"/>
      <c r="E47" s="46" t="n">
        <f aca="false">SUM(E32:E46)</f>
        <v>27632</v>
      </c>
      <c r="F47" s="17" t="n">
        <f aca="false">SUM(F32:F46)</f>
        <v>85174.46</v>
      </c>
      <c r="G47" s="46" t="n">
        <f aca="false">SUM(G32:G46)</f>
        <v>0</v>
      </c>
      <c r="H47" s="17" t="n">
        <f aca="false">SUM(H32:H46)</f>
        <v>0</v>
      </c>
      <c r="I47" s="46" t="n">
        <f aca="false">SUM(I32:I46)</f>
        <v>13750</v>
      </c>
      <c r="J47" s="17" t="n">
        <f aca="false">SUM(J32:J46)</f>
        <v>15237.5</v>
      </c>
      <c r="K47" s="46" t="n">
        <f aca="false">SUM(K32:K46)</f>
        <v>0</v>
      </c>
      <c r="L47" s="17" t="n">
        <f aca="false">SUM(L32:L46)</f>
        <v>0</v>
      </c>
      <c r="M47" s="46" t="n">
        <f aca="false">SUM(M32:M46)</f>
        <v>0</v>
      </c>
      <c r="N47" s="17" t="n">
        <f aca="false">SUM(N32:N46)</f>
        <v>0</v>
      </c>
      <c r="O47" s="46" t="n">
        <f aca="false">SUM(O32:O46)</f>
        <v>440</v>
      </c>
      <c r="P47" s="17" t="n">
        <f aca="false">SUM(P32:P46)</f>
        <v>0</v>
      </c>
      <c r="Q47" s="46" t="n">
        <f aca="false">SUM(Q32:Q46)</f>
        <v>0</v>
      </c>
      <c r="R47" s="17" t="n">
        <f aca="false">SUM(R32:R46)</f>
        <v>0</v>
      </c>
      <c r="S47" s="46" t="n">
        <f aca="false">SUM(S32:S46)</f>
        <v>0</v>
      </c>
      <c r="T47" s="17" t="n">
        <f aca="false">SUM(T32:T46)</f>
        <v>9047</v>
      </c>
      <c r="U47" s="46" t="n">
        <f aca="false">SUM(U32:U46)</f>
        <v>0</v>
      </c>
      <c r="V47" s="17" t="n">
        <f aca="false">SUM(V32:V46)</f>
        <v>0</v>
      </c>
      <c r="W47" s="46" t="n">
        <f aca="false">SUM(W32:W46)</f>
        <v>0</v>
      </c>
      <c r="X47" s="17" t="n">
        <f aca="false">SUM(X32:X46)</f>
        <v>0</v>
      </c>
      <c r="Y47" s="46" t="n">
        <f aca="false">SUM(Y32:Y46)</f>
        <v>0</v>
      </c>
      <c r="Z47" s="17" t="n">
        <f aca="false">SUM(Z32:Z46)</f>
        <v>0</v>
      </c>
      <c r="AA47" s="46" t="n">
        <f aca="false">SUM(AA32:AA46)</f>
        <v>0</v>
      </c>
      <c r="AB47" s="17" t="n">
        <f aca="false">SUM(AB32:AB46)</f>
        <v>0</v>
      </c>
      <c r="AC47" s="46" t="n">
        <f aca="false">SUM(AC32:AC46)</f>
        <v>0</v>
      </c>
      <c r="AD47" s="17" t="n">
        <f aca="false">SUM(AD32:AD46)</f>
        <v>0</v>
      </c>
      <c r="AE47" s="46" t="n">
        <f aca="false">SUM(AE32:AE46)</f>
        <v>0</v>
      </c>
      <c r="AF47" s="17" t="n">
        <f aca="false">SUM(AF32:AF46)</f>
        <v>0</v>
      </c>
      <c r="AG47" s="46" t="n">
        <f aca="false">SUM(AG32:AG46)</f>
        <v>165</v>
      </c>
      <c r="AH47" s="17" t="n">
        <f aca="false">SUM(AH32:AH46)</f>
        <v>0</v>
      </c>
      <c r="AI47" s="46" t="n">
        <f aca="false">SUM(AI32:AI46)</f>
        <v>0</v>
      </c>
      <c r="AJ47" s="17" t="n">
        <f aca="false">SUM(AJ32:AJ46)</f>
        <v>0</v>
      </c>
      <c r="AK47" s="46" t="n">
        <f aca="false">SUM(AK32:AK46)</f>
        <v>275</v>
      </c>
      <c r="AL47" s="17" t="n">
        <f aca="false">SUM(AL32:AL46)</f>
        <v>0</v>
      </c>
      <c r="AM47" s="46" t="n">
        <f aca="false">SUM(AM32:AM46)</f>
        <v>0</v>
      </c>
      <c r="AN47" s="17" t="n">
        <f aca="false">SUM(AN32:AN46)</f>
        <v>0</v>
      </c>
      <c r="AO47" s="46" t="n">
        <f aca="false">SUM(AO32:AO46)</f>
        <v>0</v>
      </c>
      <c r="AP47" s="17" t="n">
        <f aca="false">SUM(AP32:AP46)</f>
        <v>0</v>
      </c>
      <c r="AQ47" s="46" t="n">
        <f aca="false">SUM(AQ32:AQ46)</f>
        <v>0</v>
      </c>
      <c r="AR47" s="17" t="n">
        <f aca="false">SUM(AR32:AR46)</f>
        <v>0</v>
      </c>
      <c r="AS47" s="46" t="n">
        <f aca="false">SUM(AS32:AS46)</f>
        <v>0</v>
      </c>
      <c r="AT47" s="17" t="n">
        <f aca="false">SUM(AT32:AT46)</f>
        <v>0</v>
      </c>
      <c r="AU47" s="46" t="n">
        <f aca="false">SUM(AU32:AU46)</f>
        <v>0</v>
      </c>
      <c r="AV47" s="17" t="n">
        <f aca="false">SUM(AV32:AV46)</f>
        <v>0</v>
      </c>
      <c r="AW47" s="46" t="n">
        <f aca="false">SUM(AW32:AW46)</f>
        <v>0</v>
      </c>
      <c r="AX47" s="17" t="n">
        <f aca="false">SUM(AX32:AX46)</f>
        <v>0</v>
      </c>
      <c r="AY47" s="46" t="n">
        <f aca="false">SUM(AY32:AY46)</f>
        <v>0</v>
      </c>
      <c r="AZ47" s="17" t="n">
        <f aca="false">SUM(AZ32:AZ46)</f>
        <v>18077.4</v>
      </c>
      <c r="BA47" s="46" t="n">
        <f aca="false">SUM(BA32:BA46)</f>
        <v>0</v>
      </c>
      <c r="BB47" s="17" t="n">
        <f aca="false">SUM(BB32:BB46)</f>
        <v>0</v>
      </c>
      <c r="BC47" s="46" t="n">
        <f aca="false">SUM(BC32:BC46)</f>
        <v>0</v>
      </c>
      <c r="BD47" s="17" t="n">
        <f aca="false">SUM(BD32:BD46)</f>
        <v>0</v>
      </c>
      <c r="BE47" s="46" t="n">
        <f aca="false">SUM(BE32:BE46)</f>
        <v>0</v>
      </c>
      <c r="BF47" s="17" t="n">
        <f aca="false">SUM(BF32:BF46)</f>
        <v>0</v>
      </c>
      <c r="BG47" s="46" t="n">
        <f aca="false">SUM(BG32:BG46)</f>
        <v>0</v>
      </c>
      <c r="BH47" s="17" t="n">
        <f aca="false">SUM(BH32:BH46)</f>
        <v>0</v>
      </c>
      <c r="BI47" s="46" t="n">
        <f aca="false">SUM(BI32:BI46)</f>
        <v>192.5</v>
      </c>
      <c r="BJ47" s="17" t="n">
        <f aca="false">SUM(BJ32:BJ46)</f>
        <v>0</v>
      </c>
      <c r="BK47" s="46" t="n">
        <f aca="false">SUM(BK32:BK46)</f>
        <v>0</v>
      </c>
      <c r="BL47" s="17" t="n">
        <f aca="false">SUM(BL32:BL46)</f>
        <v>0</v>
      </c>
      <c r="BM47" s="46" t="n">
        <f aca="false">SUM(BM32:BM46)</f>
        <v>330</v>
      </c>
      <c r="BN47" s="17" t="n">
        <f aca="false">SUM(BN32:BN46)</f>
        <v>0</v>
      </c>
      <c r="BO47" s="46" t="n">
        <f aca="false">SUM(BO32:BO46)</f>
        <v>165</v>
      </c>
      <c r="BP47" s="17" t="n">
        <f aca="false">SUM(BP32:BP46)</f>
        <v>0</v>
      </c>
      <c r="BQ47" s="46" t="n">
        <f aca="false">SUM(BQ32:BQ46)</f>
        <v>1617</v>
      </c>
      <c r="BR47" s="17" t="n">
        <f aca="false">SUM(BR32:BR46)</f>
        <v>0</v>
      </c>
      <c r="BS47" s="46" t="n">
        <f aca="false">SUM(BS32:BS46)</f>
        <v>1320</v>
      </c>
      <c r="BT47" s="17" t="n">
        <f aca="false">SUM(BT32:BT46)</f>
        <v>0</v>
      </c>
      <c r="BU47" s="46" t="n">
        <f aca="false">SUM(BU32:BU46)</f>
        <v>330</v>
      </c>
      <c r="BV47" s="17" t="n">
        <f aca="false">SUM(BV32:BV46)</f>
        <v>0</v>
      </c>
      <c r="BW47" s="46" t="n">
        <f aca="false">SUM(BW32:BW46)</f>
        <v>0</v>
      </c>
      <c r="BX47" s="17" t="n">
        <f aca="false">SUM(BX32:BX46)</f>
        <v>0</v>
      </c>
      <c r="BY47" s="46" t="n">
        <f aca="false">SUM(BY32:BY46)</f>
        <v>0</v>
      </c>
      <c r="BZ47" s="17" t="n">
        <f aca="false">SUM(BZ32:BZ46)</f>
        <v>1251.26</v>
      </c>
      <c r="CA47" s="46" t="n">
        <f aca="false">SUM(CA32:CA46)</f>
        <v>0</v>
      </c>
      <c r="CB47" s="17" t="n">
        <f aca="false">SUM(CB32:CB46)</f>
        <v>0</v>
      </c>
      <c r="CC47" s="46" t="n">
        <f aca="false">SUM(CC32:CC46)</f>
        <v>0</v>
      </c>
      <c r="CD47" s="17" t="n">
        <f aca="false">SUM(CD32:CD46)</f>
        <v>0</v>
      </c>
      <c r="CE47" s="46" t="n">
        <f aca="false">SUM(CE32:CE46)</f>
        <v>0</v>
      </c>
      <c r="CF47" s="17" t="n">
        <f aca="false">SUM(CF32:CF46)</f>
        <v>0</v>
      </c>
      <c r="CG47" s="46" t="n">
        <f aca="false">SUM(CG32:CG46)</f>
        <v>0</v>
      </c>
      <c r="CH47" s="17" t="n">
        <f aca="false">SUM(CH32:CH46)</f>
        <v>0</v>
      </c>
      <c r="CI47" s="46" t="n">
        <f aca="false">SUM(CI32:CI46)</f>
        <v>0</v>
      </c>
      <c r="CJ47" s="17" t="n">
        <f aca="false">SUM(CJ32:CJ46)</f>
        <v>0</v>
      </c>
      <c r="CK47" s="46" t="n">
        <f aca="false">SUM(CK32:CK46)</f>
        <v>0</v>
      </c>
      <c r="CL47" s="17" t="n">
        <f aca="false">SUM(CL32:CL46)</f>
        <v>0</v>
      </c>
      <c r="CM47" s="46" t="n">
        <f aca="false">SUM(CM32:CM46)</f>
        <v>0</v>
      </c>
      <c r="CN47" s="17" t="n">
        <f aca="false">SUM(CN32:CN46)</f>
        <v>0</v>
      </c>
      <c r="CO47" s="46" t="n">
        <f aca="false">SUM(CO32:CO46)</f>
        <v>0</v>
      </c>
      <c r="CP47" s="17" t="n">
        <f aca="false">SUM(CP32:CP46)</f>
        <v>0</v>
      </c>
      <c r="CQ47" s="46" t="n">
        <f aca="false">SUM(CQ32:CQ46)</f>
        <v>0</v>
      </c>
      <c r="CR47" s="17" t="n">
        <f aca="false">SUM(CR32:CR46)</f>
        <v>4800</v>
      </c>
      <c r="CS47" s="46" t="n">
        <f aca="false">SUM(CS32:CS46)</f>
        <v>0</v>
      </c>
      <c r="CT47" s="17" t="n">
        <f aca="false">SUM(CT32:CT46)</f>
        <v>0</v>
      </c>
      <c r="CU47" s="46" t="n">
        <f aca="false">SUM(CU32:CU46)</f>
        <v>0</v>
      </c>
      <c r="CV47" s="17" t="n">
        <f aca="false">SUM(CV32:CV46)</f>
        <v>0</v>
      </c>
      <c r="CW47" s="46" t="n">
        <f aca="false">SUM(CW32:CW46)</f>
        <v>0</v>
      </c>
      <c r="CX47" s="17" t="n">
        <f aca="false">SUM(CX32:CX46)</f>
        <v>0</v>
      </c>
      <c r="CY47" s="46" t="n">
        <f aca="false">SUM(CY32:CY46)</f>
        <v>0</v>
      </c>
      <c r="CZ47" s="17" t="n">
        <f aca="false">SUM(CZ32:CZ46)</f>
        <v>0</v>
      </c>
      <c r="DA47" s="46" t="n">
        <f aca="false">SUM(DA32:DA46)</f>
        <v>0</v>
      </c>
      <c r="DB47" s="17" t="n">
        <f aca="false">SUM(DB32:DB46)</f>
        <v>0</v>
      </c>
      <c r="DC47" s="46" t="n">
        <f aca="false">SUM(DC32:DC46)</f>
        <v>0</v>
      </c>
      <c r="DD47" s="17" t="n">
        <f aca="false">SUM(DD32:DD46)</f>
        <v>0</v>
      </c>
      <c r="DE47" s="46" t="n">
        <f aca="false">SUM(DE32:DE46)</f>
        <v>0</v>
      </c>
      <c r="DF47" s="17" t="n">
        <f aca="false">SUM(DF32:DF46)</f>
        <v>0</v>
      </c>
      <c r="DG47" s="46" t="n">
        <f aca="false">SUM(DG32:DG46)</f>
        <v>0</v>
      </c>
      <c r="DH47" s="17" t="n">
        <f aca="false">SUM(DH32:DH46)</f>
        <v>0</v>
      </c>
      <c r="DI47" s="46" t="n">
        <f aca="false">SUM(DI32:DI46)</f>
        <v>742.5</v>
      </c>
      <c r="DJ47" s="17" t="n">
        <f aca="false">SUM(DJ32:DJ46)</f>
        <v>0</v>
      </c>
      <c r="DK47" s="46" t="n">
        <f aca="false">SUM(DK32:DK46)</f>
        <v>0</v>
      </c>
      <c r="DL47" s="17" t="n">
        <f aca="false">SUM(DL32:DL46)</f>
        <v>0</v>
      </c>
      <c r="DM47" s="46" t="n">
        <f aca="false">SUM(DM32:DM46)</f>
        <v>0</v>
      </c>
      <c r="DN47" s="17" t="n">
        <f aca="false">SUM(DN32:DN46)</f>
        <v>0</v>
      </c>
      <c r="DO47" s="46" t="n">
        <f aca="false">SUM(DO32:DO46)</f>
        <v>0</v>
      </c>
      <c r="DP47" s="17" t="n">
        <f aca="false">SUM(DP32:DP46)</f>
        <v>0</v>
      </c>
      <c r="DQ47" s="46" t="n">
        <f aca="false">SUM(DQ32:DQ46)</f>
        <v>0</v>
      </c>
      <c r="DR47" s="17" t="n">
        <f aca="false">SUM(DR32:DR46)</f>
        <v>0</v>
      </c>
      <c r="DS47" s="46" t="n">
        <f aca="false">SUM(DS32:DS46)</f>
        <v>0</v>
      </c>
      <c r="DT47" s="17" t="n">
        <f aca="false">SUM(DT32:DT46)</f>
        <v>0</v>
      </c>
      <c r="DU47" s="46" t="n">
        <f aca="false">SUM(DU32:DU46)</f>
        <v>0</v>
      </c>
      <c r="DV47" s="17" t="n">
        <f aca="false">SUM(DV32:DV46)</f>
        <v>0</v>
      </c>
      <c r="DW47" s="46" t="n">
        <f aca="false">SUM(DW32:DW46)</f>
        <v>0</v>
      </c>
      <c r="DX47" s="17" t="n">
        <f aca="false">SUM(DX32:DX46)</f>
        <v>0</v>
      </c>
      <c r="DY47" s="46" t="n">
        <f aca="false">SUM(DY32:DY46)</f>
        <v>0</v>
      </c>
      <c r="DZ47" s="17" t="n">
        <f aca="false">SUM(DZ32:DZ46)</f>
        <v>0</v>
      </c>
      <c r="EA47" s="46" t="n">
        <f aca="false">SUM(EA32:EA46)</f>
        <v>0</v>
      </c>
      <c r="EB47" s="17" t="n">
        <f aca="false">SUM(EB32:EB46)</f>
        <v>0</v>
      </c>
      <c r="EC47" s="46" t="n">
        <f aca="false">SUM(EC32:EC46)</f>
        <v>0</v>
      </c>
      <c r="ED47" s="17" t="n">
        <f aca="false">SUM(ED32:ED46)</f>
        <v>0</v>
      </c>
      <c r="EE47" s="46" t="n">
        <f aca="false">SUM(EE32:EE46)</f>
        <v>0</v>
      </c>
      <c r="EF47" s="17" t="n">
        <f aca="false">SUM(EF32:EF46)</f>
        <v>0</v>
      </c>
      <c r="EG47" s="46" t="n">
        <f aca="false">SUM(EG32:EG46)</f>
        <v>0</v>
      </c>
      <c r="EH47" s="17" t="n">
        <f aca="false">SUM(EH32:EH46)</f>
        <v>0</v>
      </c>
      <c r="EI47" s="46" t="n">
        <f aca="false">SUM(EI32:EI46)</f>
        <v>8305</v>
      </c>
      <c r="EJ47" s="17" t="n">
        <f aca="false">SUM(EJ32:EJ46)</f>
        <v>36759</v>
      </c>
      <c r="EK47" s="46" t="n">
        <f aca="false">SUM(EK32:EK46)</f>
        <v>0</v>
      </c>
      <c r="EL47" s="17" t="n">
        <f aca="false">SUM(EL32:EL46)</f>
        <v>2.3</v>
      </c>
      <c r="EM47" s="46" t="n">
        <f aca="false">SUM(EM32:EM46)</f>
        <v>0</v>
      </c>
      <c r="EN47" s="17" t="n">
        <f aca="false">SUM(EN32:EN46)</f>
        <v>0</v>
      </c>
      <c r="EO47" s="46" t="n">
        <f aca="false">SUM(EO32:EO46)</f>
        <v>0</v>
      </c>
      <c r="EP47" s="17" t="n">
        <f aca="false">SUM(EP32:EP46)</f>
        <v>0</v>
      </c>
      <c r="EQ47" s="46" t="n">
        <f aca="false">SUM(EQ32:EQ46)</f>
        <v>0</v>
      </c>
      <c r="ER47" s="17" t="n">
        <f aca="false">SUM(ER32:ER46)</f>
        <v>0</v>
      </c>
      <c r="ES47" s="46" t="n">
        <f aca="false">SUM(ES32:ES46)</f>
        <v>0</v>
      </c>
      <c r="ET47" s="17" t="n">
        <f aca="false">SUM(ET32:ET46)</f>
        <v>0</v>
      </c>
      <c r="EU47" s="46" t="n">
        <f aca="false">SUM(EU32:EU46)</f>
        <v>0</v>
      </c>
      <c r="EV47" s="17" t="n">
        <f aca="false">SUM(EV32:EV46)</f>
        <v>0</v>
      </c>
      <c r="EW47" s="46" t="n">
        <f aca="false">SUM(EW32:EW46)</f>
        <v>0</v>
      </c>
      <c r="EX47" s="17" t="n">
        <f aca="false">SUM(EX32:EX46)</f>
        <v>0</v>
      </c>
      <c r="EY47" s="46" t="n">
        <f aca="false">SUM(EY32:EY46)</f>
        <v>0</v>
      </c>
      <c r="EZ47" s="17" t="n">
        <f aca="false">SUM(EZ32:EZ46)</f>
        <v>0</v>
      </c>
      <c r="FA47" s="46" t="n">
        <f aca="false">SUM(FA32:FA46)</f>
        <v>0</v>
      </c>
      <c r="FB47" s="17" t="n">
        <f aca="false">SUM(FB32:FB46)</f>
        <v>0</v>
      </c>
      <c r="FC47" s="46" t="n">
        <f aca="false">SUM(FC32:FC46)</f>
        <v>0</v>
      </c>
      <c r="FD47" s="17" t="n">
        <f aca="false">SUM(FD32:FD46)</f>
        <v>0</v>
      </c>
      <c r="FE47" s="46" t="n">
        <f aca="false">SUM(FE32:FE46)</f>
        <v>0</v>
      </c>
      <c r="FF47" s="17" t="n">
        <f aca="false">SUM(FF32:FF46)</f>
        <v>0</v>
      </c>
      <c r="FG47" s="46" t="n">
        <f aca="false">SUM(FG32:FG46)</f>
        <v>0</v>
      </c>
      <c r="FH47" s="17" t="n">
        <f aca="false">SUM(FH32:FH46)</f>
        <v>0</v>
      </c>
      <c r="FI47" s="46" t="n">
        <f aca="false">SUM(FI32:FI46)</f>
        <v>0</v>
      </c>
      <c r="FJ47" s="17" t="n">
        <f aca="false">SUM(FJ32:FJ46)</f>
        <v>0</v>
      </c>
    </row>
    <row r="53" customFormat="false" ht="12.75" hidden="false" customHeight="false" outlineLevel="0" collapsed="false">
      <c r="D53" s="0" t="s">
        <v>532</v>
      </c>
    </row>
    <row r="55" customFormat="false" ht="12.75" hidden="false" customHeight="false" outlineLevel="0" collapsed="false">
      <c r="B55" s="124"/>
      <c r="C55" s="18" t="n">
        <v>37322</v>
      </c>
      <c r="D55" s="15" t="s">
        <v>533</v>
      </c>
      <c r="E55" s="46" t="n">
        <f aca="false">+G55+I55+K55+M55+O55+Q55+S55+U55+W55+Y55+AA55+AC55+AE55+AG55+AI55+AK55+AM55+AQ55+AS55+AU55+AW55+AY55+BA55+BC55+BE55+BG55+BI55+BK55+AO55+BM55+BO55+BQ55+BS55+BU55+BW55+BY55+CA55+CC55+CE55+CG55+CI55+CK55+CM55+CO55+CQ55+CU55+CS55+CW55+CY55+DA55+DC55+DE55+DG55+DI55+DK55+DM55+DO55+DQ55+DS55+DU55+DW55+DY55+EA55+EC55+EE55+EG55+EI55+EM55+EK55+EO55+EQ55+ES55+EU55+EW55+EY55+FA55+FC55+FE55+FG55+FI55+FK55</f>
        <v>0</v>
      </c>
      <c r="F55" s="17" t="n">
        <f aca="false">+H55+J55+L55+N55+P55+R55+T55+V55+X55+Z55+AB55+AD55+AF55+AH55+AJ55+AL55+AN55+AR55+AT55+AV55+AX55+AZ55+BB55+BD55+BF55+BH55+BJ55+BL55+AP55+BN55+BP55+BR55+BT55+BV55+BX55+BZ55+CB55+CD55+CF55+CH55+CJ55+CL55+CN55+CP55+CR55+CT55+CV55+CX55+CZ55+DB55+DD55+DF55+DH55+DJ55+DL55+DN55+DP55+DR55+DT55+DV55+DX55+DZ55+EB55+ED55+EF55+EH55+EJ55+EL55+EN55+EP55+ER55+ET55+EV55+EX55+EZ55+FB55+FD55+FF55+FH55+FJ55+FL55+FN55+FP55</f>
        <v>11.05</v>
      </c>
      <c r="G55" s="15"/>
      <c r="H55" s="17"/>
      <c r="I55" s="15"/>
      <c r="J55" s="17" t="n">
        <v>11.05</v>
      </c>
      <c r="K55" s="15"/>
      <c r="L55" s="17"/>
      <c r="M55" s="15"/>
      <c r="N55" s="17"/>
      <c r="O55" s="15"/>
      <c r="P55" s="17"/>
      <c r="Q55" s="15"/>
      <c r="R55" s="17"/>
      <c r="S55" s="15"/>
      <c r="T55" s="17"/>
      <c r="U55" s="15"/>
      <c r="V55" s="17"/>
      <c r="W55" s="15"/>
      <c r="X55" s="17"/>
      <c r="Y55" s="15"/>
      <c r="Z55" s="17"/>
      <c r="AA55" s="15"/>
      <c r="AB55" s="17"/>
      <c r="AC55" s="15"/>
      <c r="AD55" s="17"/>
      <c r="AE55" s="15"/>
      <c r="AF55" s="17"/>
      <c r="AG55" s="15"/>
      <c r="AH55" s="17"/>
      <c r="AI55" s="15"/>
      <c r="AJ55" s="17"/>
      <c r="AK55" s="15"/>
      <c r="AL55" s="17"/>
      <c r="AM55" s="15"/>
      <c r="AN55" s="17"/>
      <c r="AO55" s="15"/>
      <c r="AP55" s="17"/>
      <c r="AQ55" s="15"/>
      <c r="AR55" s="17"/>
      <c r="AS55" s="15"/>
      <c r="AT55" s="17"/>
      <c r="AU55" s="15"/>
      <c r="AV55" s="17"/>
      <c r="AW55" s="15"/>
      <c r="AX55" s="17"/>
      <c r="AY55" s="15"/>
      <c r="AZ55" s="17"/>
      <c r="BA55" s="15"/>
      <c r="BB55" s="17"/>
      <c r="BC55" s="15"/>
      <c r="BD55" s="17"/>
      <c r="BE55" s="15"/>
      <c r="BF55" s="17"/>
      <c r="BG55" s="15"/>
      <c r="BH55" s="17"/>
      <c r="BI55" s="15"/>
      <c r="BJ55" s="17"/>
      <c r="BK55" s="15"/>
      <c r="BL55" s="17"/>
      <c r="BM55" s="15"/>
      <c r="BN55" s="17"/>
      <c r="BO55" s="15"/>
      <c r="BP55" s="17"/>
      <c r="BR55" s="17"/>
      <c r="BT55" s="17"/>
      <c r="BV55" s="17"/>
      <c r="BX55" s="17"/>
      <c r="BZ55" s="17"/>
      <c r="CB55" s="17"/>
      <c r="CD55" s="17"/>
      <c r="CF55" s="17"/>
      <c r="CH55" s="17"/>
      <c r="CJ55" s="17"/>
      <c r="CL55" s="17"/>
      <c r="CN55" s="17"/>
      <c r="CP55" s="17"/>
      <c r="CR55" s="17"/>
      <c r="CT55" s="17"/>
      <c r="CV55" s="17"/>
      <c r="CX55" s="17"/>
      <c r="CZ55" s="17"/>
      <c r="DB55" s="17"/>
      <c r="DD55" s="17"/>
      <c r="DF55" s="17"/>
      <c r="DH55" s="17"/>
      <c r="DJ55" s="17"/>
      <c r="DL55" s="17"/>
      <c r="DN55" s="17"/>
      <c r="DP55" s="17"/>
      <c r="DR55" s="17"/>
      <c r="DT55" s="17"/>
      <c r="DV55" s="17"/>
      <c r="DX55" s="17"/>
      <c r="DZ55" s="17"/>
      <c r="EB55" s="17"/>
      <c r="ED55" s="17"/>
      <c r="EF55" s="17"/>
      <c r="EH55" s="17"/>
      <c r="EJ55" s="17"/>
      <c r="EL55" s="17"/>
      <c r="EN55" s="17"/>
      <c r="EP55" s="17"/>
      <c r="ER55" s="17"/>
      <c r="ET55" s="17"/>
      <c r="EV55" s="17"/>
      <c r="EX55" s="17"/>
      <c r="EZ55" s="17"/>
      <c r="FB55" s="17"/>
      <c r="FD55" s="17"/>
      <c r="FF55" s="17"/>
      <c r="FH55" s="17"/>
      <c r="FJ55" s="17"/>
    </row>
    <row r="56" customFormat="false" ht="12.75" hidden="false" customHeight="false" outlineLevel="0" collapsed="false">
      <c r="B56" s="124"/>
      <c r="C56" s="18" t="n">
        <v>37322</v>
      </c>
      <c r="D56" s="15" t="s">
        <v>534</v>
      </c>
      <c r="E56" s="46" t="n">
        <f aca="false">+G56+I56+K56+M56+O56+Q56+S56+U56+W56+Y56+AA56+AC56+AE56+AG56+AI56+AK56+AM56+AQ56+AS56+AU56+AW56+AY56+BA56+BC56+BE56+BG56+BI56+BK56+AO56+BM56+BO56+BQ56+BS56+BU56+BW56+BY56+CA56+CC56+CE56+CG56+CI56+CK56+CM56+CO56+CQ56+CU56+CS56+CW56+CY56+DA56+DC56+DE56+DG56+DI56+DK56+DM56+DO56+DQ56+DS56+DU56+DW56+DY56+EA56+EC56+EE56+EG56+EI56+EM56+EK56+EO56+EQ56+ES56+EU56+EW56+EY56+FA56+FC56+FE56+FG56+FI56+FK56</f>
        <v>0</v>
      </c>
      <c r="F56" s="17" t="n">
        <f aca="false">+H56+J56+L56+N56+P56+R56+T56+V56+X56+Z56+AB56+AD56+AF56+AH56+AJ56+AL56+AN56+AR56+AT56+AV56+AX56+AZ56+BB56+BD56+BF56+BH56+BJ56+BL56+AP56+BN56+BP56+BR56+BT56+BV56+BX56+BZ56+CB56+CD56+CF56+CH56+CJ56+CL56+CN56+CP56+CR56+CT56+CV56+CX56+CZ56+DB56+DD56+DF56+DH56+DJ56+DL56+DN56+DP56+DR56+DT56+DV56+DX56+DZ56+EB56+ED56+EF56+EH56+EJ56+EL56+EN56+EP56+ER56+ET56+EV56+EX56+EZ56+FB56+FD56+FF56+FH56+FJ56+FL56+FN56+FP56</f>
        <v>279.7</v>
      </c>
      <c r="G56" s="15"/>
      <c r="H56" s="17"/>
      <c r="I56" s="15"/>
      <c r="J56" s="17" t="n">
        <v>279.7</v>
      </c>
      <c r="K56" s="15"/>
      <c r="L56" s="17"/>
      <c r="M56" s="15"/>
      <c r="N56" s="17"/>
      <c r="O56" s="15"/>
      <c r="P56" s="17"/>
      <c r="Q56" s="15"/>
      <c r="R56" s="17"/>
      <c r="S56" s="15"/>
      <c r="T56" s="17"/>
      <c r="U56" s="15"/>
      <c r="V56" s="17"/>
      <c r="W56" s="15"/>
      <c r="X56" s="17"/>
      <c r="Y56" s="15"/>
      <c r="Z56" s="17"/>
      <c r="AA56" s="15"/>
      <c r="AB56" s="17"/>
      <c r="AC56" s="15"/>
      <c r="AD56" s="17"/>
      <c r="AE56" s="15"/>
      <c r="AF56" s="17"/>
      <c r="AG56" s="15"/>
      <c r="AH56" s="17"/>
      <c r="AI56" s="15"/>
      <c r="AJ56" s="17"/>
      <c r="AK56" s="15"/>
      <c r="AL56" s="17"/>
      <c r="AM56" s="15"/>
      <c r="AN56" s="17"/>
      <c r="AO56" s="15"/>
      <c r="AP56" s="17"/>
      <c r="AQ56" s="15"/>
      <c r="AR56" s="17"/>
      <c r="AS56" s="15"/>
      <c r="AT56" s="17"/>
      <c r="AU56" s="15"/>
      <c r="AV56" s="17"/>
      <c r="AW56" s="15"/>
      <c r="AX56" s="17"/>
      <c r="AY56" s="15"/>
      <c r="AZ56" s="17"/>
      <c r="BA56" s="15"/>
      <c r="BB56" s="17"/>
      <c r="BC56" s="15"/>
      <c r="BD56" s="17"/>
      <c r="BE56" s="15"/>
      <c r="BF56" s="17"/>
      <c r="BG56" s="15"/>
      <c r="BH56" s="17"/>
      <c r="BI56" s="15"/>
      <c r="BJ56" s="17"/>
      <c r="BK56" s="15"/>
      <c r="BL56" s="17"/>
      <c r="BM56" s="15"/>
      <c r="BN56" s="17"/>
      <c r="BO56" s="15"/>
      <c r="BP56" s="17"/>
      <c r="BR56" s="17"/>
      <c r="BT56" s="17"/>
      <c r="BV56" s="17"/>
      <c r="BX56" s="17"/>
      <c r="BZ56" s="17"/>
      <c r="CB56" s="17"/>
      <c r="CD56" s="17"/>
      <c r="CF56" s="17"/>
      <c r="CH56" s="17"/>
      <c r="CJ56" s="17"/>
      <c r="CL56" s="17"/>
      <c r="CN56" s="17"/>
      <c r="CP56" s="17"/>
      <c r="CR56" s="17"/>
      <c r="CT56" s="17"/>
      <c r="CV56" s="17"/>
      <c r="CX56" s="17"/>
      <c r="CZ56" s="17"/>
      <c r="DB56" s="17"/>
      <c r="DD56" s="17"/>
      <c r="DF56" s="17"/>
      <c r="DH56" s="17"/>
      <c r="DJ56" s="17"/>
      <c r="DL56" s="17"/>
      <c r="DN56" s="17"/>
      <c r="DP56" s="17"/>
      <c r="DR56" s="17"/>
      <c r="DT56" s="17"/>
      <c r="DV56" s="17"/>
      <c r="DX56" s="17"/>
      <c r="DZ56" s="17"/>
      <c r="EB56" s="17"/>
      <c r="ED56" s="17"/>
      <c r="EF56" s="17"/>
      <c r="EH56" s="17"/>
      <c r="EJ56" s="17"/>
      <c r="EL56" s="17"/>
      <c r="EN56" s="17"/>
      <c r="EP56" s="17"/>
      <c r="ER56" s="17"/>
      <c r="ET56" s="17"/>
      <c r="EV56" s="17"/>
      <c r="EX56" s="17"/>
      <c r="EZ56" s="17"/>
      <c r="FB56" s="17"/>
      <c r="FD56" s="17"/>
      <c r="FF56" s="17"/>
      <c r="FH56" s="17"/>
      <c r="FJ56" s="17"/>
    </row>
    <row r="57" customFormat="false" ht="12.75" hidden="false" customHeight="false" outlineLevel="0" collapsed="false">
      <c r="B57" s="124"/>
      <c r="C57" s="18" t="n">
        <v>37325</v>
      </c>
      <c r="D57" s="15" t="s">
        <v>282</v>
      </c>
      <c r="E57" s="46" t="n">
        <f aca="false">+G57+I57+K57+M57+O57+Q57+S57+U57+W57+Y57+AA57+AC57+AE57+AG57+AI57+AK57+AM57+AQ57+AS57+AU57+AW57+AY57+BA57+BC57+BE57+BG57+BI57+BK57+AO57+BM57+BO57+BQ57+BS57+BU57+BW57+BY57+CA57+CC57+CE57+CG57+CI57+CK57+CM57+CO57+CQ57+CU57+CS57+CW57+CY57+DA57+DC57+DE57+DG57+DI57+DK57+DM57+DO57+DQ57+DS57+DU57+DW57+DY57+EA57+EC57+EE57+EG57+EI57+EM57+EK57+EO57+EQ57+ES57+EU57+EW57+EY57+FA57+FC57+FE57+FG57+FI57+FK57</f>
        <v>0</v>
      </c>
      <c r="F57" s="17" t="n">
        <f aca="false">+H57+J57+L57+N57+P57+R57+T57+V57+X57+Z57+AB57+AD57+AF57+AH57+AJ57+AL57+AN57+AR57+AT57+AV57+AX57+AZ57+BB57+BD57+BF57+BH57+BJ57+BL57+AP57+BN57+BP57+BR57+BT57+BV57+BX57+BZ57+CB57+CD57+CF57+CH57+CJ57+CL57+CN57+CP57+CR57+CT57+CV57+CX57+CZ57+DB57+DD57+DF57+DH57+DJ57+DL57+DN57+DP57+DR57+DT57+DV57+DX57+DZ57+EB57+ED57+EF57+EH57+EJ57+EL57+EN57+EP57+ER57+ET57+EV57+EX57+EZ57+FB57+FD57+FF57+FH57+FJ57+FL57+FN57+FP57</f>
        <v>880</v>
      </c>
      <c r="G57" s="15"/>
      <c r="H57" s="17"/>
      <c r="I57" s="15"/>
      <c r="J57" s="17"/>
      <c r="K57" s="15"/>
      <c r="L57" s="17"/>
      <c r="M57" s="15"/>
      <c r="N57" s="17"/>
      <c r="O57" s="15"/>
      <c r="P57" s="17"/>
      <c r="Q57" s="15"/>
      <c r="R57" s="17"/>
      <c r="S57" s="15"/>
      <c r="T57" s="17"/>
      <c r="U57" s="15"/>
      <c r="V57" s="17"/>
      <c r="W57" s="15"/>
      <c r="X57" s="17"/>
      <c r="Y57" s="15"/>
      <c r="Z57" s="17"/>
      <c r="AA57" s="15"/>
      <c r="AB57" s="17"/>
      <c r="AC57" s="15"/>
      <c r="AD57" s="17"/>
      <c r="AE57" s="15"/>
      <c r="AF57" s="17"/>
      <c r="AG57" s="15"/>
      <c r="AH57" s="17"/>
      <c r="AI57" s="15"/>
      <c r="AJ57" s="17"/>
      <c r="AK57" s="15"/>
      <c r="AL57" s="17"/>
      <c r="AM57" s="15"/>
      <c r="AN57" s="17"/>
      <c r="AO57" s="15"/>
      <c r="AP57" s="17"/>
      <c r="AQ57" s="15"/>
      <c r="AR57" s="17"/>
      <c r="AS57" s="15"/>
      <c r="AT57" s="17"/>
      <c r="AU57" s="15"/>
      <c r="AV57" s="17"/>
      <c r="AW57" s="15"/>
      <c r="AX57" s="17"/>
      <c r="AY57" s="15"/>
      <c r="AZ57" s="17"/>
      <c r="BA57" s="15"/>
      <c r="BB57" s="17"/>
      <c r="BC57" s="15"/>
      <c r="BD57" s="17"/>
      <c r="BE57" s="15"/>
      <c r="BF57" s="17"/>
      <c r="BG57" s="15"/>
      <c r="BH57" s="17"/>
      <c r="BI57" s="15"/>
      <c r="BJ57" s="17"/>
      <c r="BK57" s="15"/>
      <c r="BL57" s="17"/>
      <c r="BM57" s="15"/>
      <c r="BN57" s="17"/>
      <c r="BO57" s="15"/>
      <c r="BP57" s="17"/>
      <c r="BR57" s="17"/>
      <c r="BT57" s="17"/>
      <c r="BV57" s="17" t="n">
        <v>880</v>
      </c>
      <c r="BX57" s="17"/>
      <c r="BZ57" s="17"/>
      <c r="CB57" s="17"/>
      <c r="CD57" s="17"/>
      <c r="CF57" s="17"/>
      <c r="CH57" s="17"/>
      <c r="CJ57" s="17"/>
      <c r="CL57" s="17"/>
      <c r="CN57" s="17"/>
      <c r="CP57" s="17"/>
      <c r="CR57" s="17"/>
      <c r="CT57" s="17"/>
      <c r="CV57" s="17"/>
      <c r="CX57" s="17"/>
      <c r="CZ57" s="17"/>
      <c r="DB57" s="17"/>
      <c r="DD57" s="17"/>
      <c r="DF57" s="17"/>
      <c r="DH57" s="17"/>
      <c r="DJ57" s="17"/>
      <c r="DL57" s="17"/>
      <c r="DN57" s="17"/>
      <c r="DP57" s="17"/>
      <c r="DR57" s="17"/>
      <c r="DT57" s="17"/>
      <c r="DV57" s="17"/>
      <c r="DX57" s="17"/>
      <c r="DZ57" s="17"/>
      <c r="EB57" s="17"/>
      <c r="ED57" s="17"/>
      <c r="EF57" s="17"/>
      <c r="EH57" s="17"/>
      <c r="EJ57" s="17"/>
      <c r="EL57" s="17"/>
      <c r="EN57" s="17"/>
      <c r="EP57" s="17"/>
      <c r="ER57" s="17"/>
      <c r="ET57" s="17"/>
      <c r="EV57" s="17"/>
      <c r="EX57" s="17"/>
      <c r="EZ57" s="17"/>
      <c r="FB57" s="17"/>
      <c r="FD57" s="17"/>
      <c r="FF57" s="17"/>
      <c r="FH57" s="17"/>
      <c r="FJ57" s="17"/>
    </row>
    <row r="58" customFormat="false" ht="12.75" hidden="false" customHeight="false" outlineLevel="0" collapsed="false">
      <c r="B58" s="124"/>
      <c r="C58" s="18" t="n">
        <v>37335</v>
      </c>
      <c r="D58" s="19" t="s">
        <v>45</v>
      </c>
      <c r="E58" s="46" t="n">
        <f aca="false">+G58+I58+K58+M58+O58+Q58+S58+U58+W58+Y58+AA58+AC58+AE58+AG58+AI58+AK58+AM58+AQ58+AS58+AU58+AW58+AY58+BA58+BC58+BE58+BG58+BI58+BK58+AO58+BM58+BO58+BQ58+BS58+BU58+BW58+BY58+CA58+CC58+CE58+CG58+CI58+CK58+CM58+CO58+CQ58+CU58+CS58+CW58+CY58+DA58+DC58+DE58+DG58+DI58+DK58+DM58+DO58+DQ58+DS58+DU58+DW58+DY58+EA58+EC58+EE58+EG58+EI58+EM58+EK58+EO58+EQ58+ES58+EU58+EW58+EY58+FA58+FC58+FE58+FG58+FI58+FK58</f>
        <v>0</v>
      </c>
      <c r="F58" s="17" t="n">
        <f aca="false">+H58+J58+L58+N58+P58+R58+T58+V58+X58+Z58+AB58+AD58+AF58+AH58+AJ58+AL58+AN58+AR58+AT58+AV58+AX58+AZ58+BB58+BD58+BF58+BH58+BJ58+BL58+AP58+BN58+BP58+BR58+BT58+BV58+BX58+BZ58+CB58+CD58+CF58+CH58+CJ58+CL58+CN58+CP58+CR58+CT58+CV58+CX58+CZ58+DB58+DD58+DF58+DH58+DJ58+DL58+DN58+DP58+DR58+DT58+DV58+DX58+DZ58+EB58+ED58+EF58+EH58+EJ58+EL58+EN58+EP58+ER58+ET58+EV58+EX58+EZ58+FB58+FD58+FF58+FH58+FJ58+FL58+FN58+FP58</f>
        <v>1193</v>
      </c>
      <c r="G58" s="15"/>
      <c r="H58" s="17"/>
      <c r="I58" s="15"/>
      <c r="J58" s="17"/>
      <c r="K58" s="15"/>
      <c r="L58" s="17"/>
      <c r="M58" s="15"/>
      <c r="N58" s="17"/>
      <c r="O58" s="15"/>
      <c r="P58" s="17"/>
      <c r="Q58" s="15"/>
      <c r="R58" s="17"/>
      <c r="S58" s="15"/>
      <c r="T58" s="17"/>
      <c r="U58" s="15"/>
      <c r="V58" s="17"/>
      <c r="W58" s="15"/>
      <c r="X58" s="17" t="n">
        <v>860</v>
      </c>
      <c r="Y58" s="15"/>
      <c r="Z58" s="17"/>
      <c r="AA58" s="15"/>
      <c r="AB58" s="17"/>
      <c r="AC58" s="15"/>
      <c r="AD58" s="17"/>
      <c r="AE58" s="15"/>
      <c r="AF58" s="17"/>
      <c r="AG58" s="15"/>
      <c r="AH58" s="17"/>
      <c r="AI58" s="15"/>
      <c r="AJ58" s="17"/>
      <c r="AK58" s="15"/>
      <c r="AL58" s="17"/>
      <c r="AM58" s="15"/>
      <c r="AN58" s="17"/>
      <c r="AO58" s="15"/>
      <c r="AP58" s="17"/>
      <c r="AQ58" s="15"/>
      <c r="AR58" s="17"/>
      <c r="AS58" s="15"/>
      <c r="AT58" s="17"/>
      <c r="AU58" s="15"/>
      <c r="AV58" s="17"/>
      <c r="AW58" s="15"/>
      <c r="AX58" s="17"/>
      <c r="AY58" s="15"/>
      <c r="AZ58" s="17"/>
      <c r="BA58" s="15"/>
      <c r="BB58" s="17"/>
      <c r="BC58" s="15"/>
      <c r="BD58" s="17"/>
      <c r="BE58" s="15"/>
      <c r="BF58" s="17"/>
      <c r="BG58" s="15"/>
      <c r="BH58" s="17"/>
      <c r="BI58" s="15"/>
      <c r="BJ58" s="17"/>
      <c r="BK58" s="15"/>
      <c r="BL58" s="17"/>
      <c r="BM58" s="15"/>
      <c r="BN58" s="17"/>
      <c r="BO58" s="15"/>
      <c r="BP58" s="17"/>
      <c r="BR58" s="17"/>
      <c r="BT58" s="17"/>
      <c r="BV58" s="17"/>
      <c r="BX58" s="17"/>
      <c r="BZ58" s="17"/>
      <c r="CB58" s="17"/>
      <c r="CD58" s="17"/>
      <c r="CF58" s="17"/>
      <c r="CH58" s="17"/>
      <c r="CJ58" s="17"/>
      <c r="CL58" s="17"/>
      <c r="CN58" s="17"/>
      <c r="CP58" s="17"/>
      <c r="CR58" s="17"/>
      <c r="CT58" s="17"/>
      <c r="CV58" s="17"/>
      <c r="CX58" s="17"/>
      <c r="CZ58" s="17"/>
      <c r="DB58" s="17"/>
      <c r="DD58" s="17"/>
      <c r="DF58" s="17"/>
      <c r="DH58" s="17"/>
      <c r="DJ58" s="17"/>
      <c r="DL58" s="17"/>
      <c r="DN58" s="17"/>
      <c r="DP58" s="17"/>
      <c r="DR58" s="17"/>
      <c r="DT58" s="17" t="n">
        <v>190</v>
      </c>
      <c r="DV58" s="17"/>
      <c r="DX58" s="17"/>
      <c r="DZ58" s="17"/>
      <c r="EB58" s="17"/>
      <c r="ED58" s="17"/>
      <c r="EF58" s="17"/>
      <c r="EH58" s="17"/>
      <c r="EJ58" s="17" t="n">
        <v>143</v>
      </c>
      <c r="EL58" s="17"/>
      <c r="EN58" s="17"/>
      <c r="EP58" s="17"/>
      <c r="ER58" s="17"/>
      <c r="ET58" s="17"/>
      <c r="EV58" s="17"/>
      <c r="EX58" s="17"/>
      <c r="EZ58" s="17"/>
      <c r="FB58" s="17"/>
      <c r="FD58" s="17"/>
      <c r="FF58" s="17"/>
      <c r="FH58" s="17"/>
      <c r="FJ58" s="17"/>
    </row>
    <row r="59" customFormat="false" ht="12.75" hidden="false" customHeight="false" outlineLevel="0" collapsed="false">
      <c r="B59" s="124"/>
      <c r="C59" s="18" t="n">
        <v>37336</v>
      </c>
      <c r="D59" s="19" t="s">
        <v>535</v>
      </c>
      <c r="E59" s="46" t="n">
        <f aca="false">+G59+I59+K59+M59+O59+Q59+S59+U59+W59+Y59+AA59+AC59+AE59+AG59+AI59+AK59+AM59+AQ59+AS59+AU59+AW59+AY59+BA59+BC59+BE59+BG59+BI59+BK59+AO59+BM59+BO59+BQ59+BS59+BU59+BW59+BY59+CA59+CC59+CE59+CG59+CI59+CK59+CM59+CO59+CQ59+CU59+CS59+CW59+CY59+DA59+DC59+DE59+DG59+DI59+DK59+DM59+DO59+DQ59+DS59+DU59+DW59+DY59+EA59+EC59+EE59+EG59+EI59+EM59+EK59+EO59+EQ59+ES59+EU59+EW59+EY59+FA59+FC59+FE59+FG59+FI59+FK59</f>
        <v>0</v>
      </c>
      <c r="F59" s="17" t="n">
        <f aca="false">+H59+J59+L59+N59+P59+R59+T59+V59+X59+Z59+AB59+AD59+AF59+AH59+AJ59+AL59+AN59+AR59+AT59+AV59+AX59+AZ59+BB59+BD59+BF59+BH59+BJ59+BL59+AP59+BN59+BP59+BR59+BT59+BV59+BX59+BZ59+CB59+CD59+CF59+CH59+CJ59+CL59+CN59+CP59+CR59+CT59+CV59+CX59+CZ59+DB59+DD59+DF59+DH59+DJ59+DL59+DN59+DP59+DR59+DT59+DV59+DX59+DZ59+EB59+ED59+EF59+EH59+EJ59+EL59+EN59+EP59+ER59+ET59+EV59+EX59+EZ59+FB59+FD59+FF59+FH59+FJ59+FL59+FN59+FP59</f>
        <v>25</v>
      </c>
      <c r="G59" s="15"/>
      <c r="H59" s="17"/>
      <c r="I59" s="15"/>
      <c r="J59" s="17"/>
      <c r="K59" s="15"/>
      <c r="L59" s="17"/>
      <c r="M59" s="15"/>
      <c r="N59" s="17"/>
      <c r="O59" s="15"/>
      <c r="P59" s="17"/>
      <c r="Q59" s="15"/>
      <c r="R59" s="17"/>
      <c r="S59" s="15"/>
      <c r="T59" s="17"/>
      <c r="U59" s="15"/>
      <c r="V59" s="17"/>
      <c r="W59" s="15"/>
      <c r="X59" s="17" t="n">
        <v>25</v>
      </c>
      <c r="Y59" s="15"/>
      <c r="Z59" s="17"/>
      <c r="AA59" s="15"/>
      <c r="AB59" s="17"/>
      <c r="AC59" s="15"/>
      <c r="AD59" s="17"/>
      <c r="AE59" s="15"/>
      <c r="AF59" s="17"/>
      <c r="AG59" s="15"/>
      <c r="AH59" s="17"/>
      <c r="AI59" s="15"/>
      <c r="AJ59" s="17"/>
      <c r="AK59" s="15"/>
      <c r="AL59" s="17"/>
      <c r="AM59" s="15"/>
      <c r="AN59" s="17"/>
      <c r="AO59" s="15"/>
      <c r="AP59" s="17"/>
      <c r="AQ59" s="15"/>
      <c r="AR59" s="17"/>
      <c r="AS59" s="15"/>
      <c r="AT59" s="17"/>
      <c r="AU59" s="15"/>
      <c r="AV59" s="17"/>
      <c r="AW59" s="15"/>
      <c r="AX59" s="17"/>
      <c r="AY59" s="15"/>
      <c r="AZ59" s="17"/>
      <c r="BA59" s="15"/>
      <c r="BB59" s="17"/>
      <c r="BC59" s="15"/>
      <c r="BD59" s="17"/>
      <c r="BE59" s="15"/>
      <c r="BF59" s="17"/>
      <c r="BG59" s="15"/>
      <c r="BH59" s="17"/>
      <c r="BI59" s="15"/>
      <c r="BJ59" s="17"/>
      <c r="BK59" s="15"/>
      <c r="BL59" s="17"/>
      <c r="BM59" s="15"/>
      <c r="BN59" s="17"/>
      <c r="BO59" s="15"/>
      <c r="BP59" s="17"/>
      <c r="BR59" s="17"/>
      <c r="BT59" s="17"/>
      <c r="BV59" s="17"/>
      <c r="BX59" s="17"/>
      <c r="BZ59" s="17"/>
      <c r="CB59" s="17"/>
      <c r="CD59" s="17"/>
      <c r="CF59" s="17"/>
      <c r="CH59" s="17"/>
      <c r="CJ59" s="17"/>
      <c r="CL59" s="17"/>
      <c r="CN59" s="17"/>
      <c r="CP59" s="17"/>
      <c r="CR59" s="17"/>
      <c r="CT59" s="17"/>
      <c r="CV59" s="17"/>
      <c r="CX59" s="17"/>
      <c r="CZ59" s="17"/>
      <c r="DB59" s="17"/>
      <c r="DD59" s="17"/>
      <c r="DF59" s="17"/>
      <c r="DH59" s="17"/>
      <c r="DJ59" s="17"/>
      <c r="DL59" s="17"/>
      <c r="DN59" s="17"/>
      <c r="DP59" s="17"/>
      <c r="DR59" s="17"/>
      <c r="DT59" s="17"/>
      <c r="DV59" s="17"/>
      <c r="DX59" s="17"/>
      <c r="DZ59" s="17"/>
      <c r="EB59" s="17"/>
      <c r="ED59" s="17"/>
      <c r="EF59" s="17"/>
      <c r="EH59" s="17"/>
      <c r="EJ59" s="17"/>
      <c r="EL59" s="17"/>
      <c r="EN59" s="17"/>
      <c r="EP59" s="17"/>
      <c r="ER59" s="17"/>
      <c r="ET59" s="17"/>
      <c r="EV59" s="17"/>
      <c r="EX59" s="17"/>
      <c r="EZ59" s="17"/>
      <c r="FB59" s="17"/>
      <c r="FD59" s="17"/>
      <c r="FF59" s="17"/>
      <c r="FH59" s="17"/>
      <c r="FJ59" s="17"/>
    </row>
    <row r="60" customFormat="false" ht="12.75" hidden="false" customHeight="false" outlineLevel="0" collapsed="false">
      <c r="B60" s="124"/>
      <c r="C60" s="18" t="n">
        <v>37336</v>
      </c>
      <c r="D60" s="15" t="s">
        <v>536</v>
      </c>
      <c r="E60" s="46" t="n">
        <f aca="false">+G60+I60+K60+M60+O60+Q60+S60+U60+W60+Y60+AA60+AC60+AE60+AG60+AI60+AK60+AM60+AQ60+AS60+AU60+AW60+AY60+BA60+BC60+BE60+BG60+BI60+BK60+AO60+BM60+BO60+BQ60+BS60+BU60+BW60+BY60+CA60+CC60+CE60+CG60+CI60+CK60+CM60+CO60+CQ60+CU60+CS60+CW60+CY60+DA60+DC60+DE60+DG60+DI60+DK60+DM60+DO60+DQ60+DS60+DU60+DW60+DY60+EA60+EC60+EE60+EG60+EI60+EM60+EK60+EO60+EQ60+ES60+EU60+EW60+EY60+FA60+FC60+FE60+FG60+FI60+FK60</f>
        <v>0</v>
      </c>
      <c r="F60" s="17" t="n">
        <f aca="false">+H60+J60+L60+N60+P60+R60+T60+V60+X60+Z60+AB60+AD60+AF60+AH60+AJ60+AL60+AN60+AR60+AT60+AV60+AX60+AZ60+BB60+BD60+BF60+BH60+BJ60+BL60+AP60+BN60+BP60+BR60+BT60+BV60+BX60+BZ60+CB60+CD60+CF60+CH60+CJ60+CL60+CN60+CP60+CR60+CT60+CV60+CX60+CZ60+DB60+DD60+DF60+DH60+DJ60+DL60+DN60+DP60+DR60+DT60+DV60+DX60+DZ60+EB60+ED60+EF60+EH60+EJ60+EL60+EN60+EP60+ER60+ET60+EV60+EX60+EZ60+FB60+FD60+FF60+FH60+FJ60+FL60+FN60+FP60</f>
        <v>13.5</v>
      </c>
      <c r="G60" s="15"/>
      <c r="H60" s="17"/>
      <c r="I60" s="15"/>
      <c r="J60" s="17" t="n">
        <v>13.5</v>
      </c>
      <c r="K60" s="15"/>
      <c r="L60" s="17"/>
      <c r="M60" s="15"/>
      <c r="N60" s="17"/>
      <c r="O60" s="15"/>
      <c r="P60" s="17"/>
      <c r="Q60" s="15"/>
      <c r="R60" s="17"/>
      <c r="S60" s="15"/>
      <c r="T60" s="17"/>
      <c r="U60" s="15"/>
      <c r="V60" s="17"/>
      <c r="W60" s="15"/>
      <c r="X60" s="17"/>
      <c r="Y60" s="15"/>
      <c r="Z60" s="17"/>
      <c r="AA60" s="15"/>
      <c r="AB60" s="17"/>
      <c r="AC60" s="15"/>
      <c r="AD60" s="17"/>
      <c r="AE60" s="15"/>
      <c r="AF60" s="17"/>
      <c r="AG60" s="15"/>
      <c r="AH60" s="17"/>
      <c r="AI60" s="15"/>
      <c r="AJ60" s="17"/>
      <c r="AK60" s="15"/>
      <c r="AL60" s="17"/>
      <c r="AM60" s="15"/>
      <c r="AN60" s="17"/>
      <c r="AO60" s="15"/>
      <c r="AP60" s="17"/>
      <c r="AQ60" s="15"/>
      <c r="AR60" s="17"/>
      <c r="AS60" s="15"/>
      <c r="AT60" s="17"/>
      <c r="AU60" s="15"/>
      <c r="AV60" s="17"/>
      <c r="AW60" s="15"/>
      <c r="AX60" s="17"/>
      <c r="AY60" s="15"/>
      <c r="AZ60" s="17"/>
      <c r="BA60" s="15"/>
      <c r="BB60" s="17"/>
      <c r="BC60" s="15"/>
      <c r="BD60" s="17"/>
      <c r="BE60" s="15"/>
      <c r="BF60" s="17"/>
      <c r="BG60" s="15"/>
      <c r="BH60" s="17"/>
      <c r="BI60" s="15"/>
      <c r="BJ60" s="17"/>
      <c r="BK60" s="15"/>
      <c r="BL60" s="17"/>
      <c r="BM60" s="15"/>
      <c r="BN60" s="17"/>
      <c r="BO60" s="15"/>
      <c r="BP60" s="17"/>
      <c r="BR60" s="17"/>
      <c r="BT60" s="17"/>
      <c r="BV60" s="17"/>
      <c r="BX60" s="17"/>
      <c r="BZ60" s="17"/>
      <c r="CB60" s="17"/>
      <c r="CD60" s="17"/>
      <c r="CF60" s="17"/>
      <c r="CH60" s="17"/>
      <c r="CJ60" s="17"/>
      <c r="CL60" s="17"/>
      <c r="CN60" s="17"/>
      <c r="CP60" s="17"/>
      <c r="CR60" s="17"/>
      <c r="CT60" s="17"/>
      <c r="CV60" s="17"/>
      <c r="CX60" s="17"/>
      <c r="CZ60" s="17"/>
      <c r="DB60" s="17"/>
      <c r="DD60" s="17"/>
      <c r="DF60" s="17"/>
      <c r="DH60" s="17"/>
      <c r="DJ60" s="17"/>
      <c r="DL60" s="17"/>
      <c r="DN60" s="17"/>
      <c r="DP60" s="17"/>
      <c r="DR60" s="17"/>
      <c r="DT60" s="17"/>
      <c r="DV60" s="17"/>
      <c r="DX60" s="17"/>
      <c r="DZ60" s="17"/>
      <c r="EB60" s="17"/>
      <c r="ED60" s="17"/>
      <c r="EF60" s="17"/>
      <c r="EH60" s="17"/>
      <c r="EJ60" s="17"/>
      <c r="EL60" s="17"/>
      <c r="EN60" s="17"/>
      <c r="EP60" s="17"/>
      <c r="ER60" s="17"/>
      <c r="ET60" s="17"/>
      <c r="EV60" s="17"/>
      <c r="EX60" s="17"/>
      <c r="EZ60" s="17"/>
      <c r="FB60" s="17"/>
      <c r="FD60" s="17"/>
      <c r="FF60" s="17"/>
      <c r="FH60" s="17"/>
      <c r="FJ60" s="17"/>
    </row>
    <row r="61" customFormat="false" ht="12.75" hidden="false" customHeight="false" outlineLevel="0" collapsed="false">
      <c r="B61" s="124"/>
      <c r="C61" s="18" t="n">
        <v>37336</v>
      </c>
      <c r="D61" s="15" t="s">
        <v>537</v>
      </c>
      <c r="E61" s="46" t="n">
        <f aca="false">+G61+I61+K61+M61+O61+Q61+S61+U61+W61+Y61+AA61+AC61+AE61+AG61+AI61+AK61+AM61+AQ61+AS61+AU61+AW61+AY61+BA61+BC61+BE61+BG61+BI61+BK61+AO61+BM61+BO61+BQ61+BS61+BU61+BW61+BY61+CA61+CC61+CE61+CG61+CI61+CK61+CM61+CO61+CQ61+CU61+CS61+CW61+CY61+DA61+DC61+DE61+DG61+DI61+DK61+DM61+DO61+DQ61+DS61+DU61+DW61+DY61+EA61+EC61+EE61+EG61+EI61+EM61+EK61+EO61+EQ61+ES61+EU61+EW61+EY61+FA61+FC61+FE61+FG61+FI61+FK61</f>
        <v>0</v>
      </c>
      <c r="F61" s="17" t="n">
        <f aca="false">+H61+J61+L61+N61+P61+R61+T61+V61+X61+Z61+AB61+AD61+AF61+AH61+AJ61+AL61+AN61+AR61+AT61+AV61+AX61+AZ61+BB61+BD61+BF61+BH61+BJ61+BL61+AP61+BN61+BP61+BR61+BT61+BV61+BX61+BZ61+CB61+CD61+CF61+CH61+CJ61+CL61+CN61+CP61+CR61+CT61+CV61+CX61+CZ61+DB61+DD61+DF61+DH61+DJ61+DL61+DN61+DP61+DR61+DT61+DV61+DX61+DZ61+EB61+ED61+EF61+EH61+EJ61+EL61+EN61+EP61+ER61+ET61+EV61+EX61+EZ61+FB61+FD61+FF61+FH61+FJ61+FL61+FN61+FP61</f>
        <v>87</v>
      </c>
      <c r="G61" s="15"/>
      <c r="H61" s="17"/>
      <c r="I61" s="15"/>
      <c r="J61" s="17" t="n">
        <v>87</v>
      </c>
      <c r="K61" s="15"/>
      <c r="L61" s="17"/>
      <c r="M61" s="15"/>
      <c r="N61" s="17"/>
      <c r="O61" s="15"/>
      <c r="P61" s="17"/>
      <c r="Q61" s="15"/>
      <c r="R61" s="17"/>
      <c r="S61" s="15"/>
      <c r="T61" s="17"/>
      <c r="U61" s="15"/>
      <c r="V61" s="17"/>
      <c r="W61" s="15"/>
      <c r="X61" s="17"/>
      <c r="Y61" s="15"/>
      <c r="Z61" s="17"/>
      <c r="AA61" s="15"/>
      <c r="AB61" s="17"/>
      <c r="AC61" s="15"/>
      <c r="AD61" s="17"/>
      <c r="AE61" s="15"/>
      <c r="AF61" s="17"/>
      <c r="AG61" s="15"/>
      <c r="AH61" s="17"/>
      <c r="AI61" s="15"/>
      <c r="AJ61" s="17"/>
      <c r="AK61" s="15"/>
      <c r="AL61" s="17"/>
      <c r="AM61" s="15"/>
      <c r="AN61" s="17"/>
      <c r="AO61" s="15"/>
      <c r="AP61" s="17"/>
      <c r="AQ61" s="15"/>
      <c r="AR61" s="17"/>
      <c r="AS61" s="15"/>
      <c r="AT61" s="17"/>
      <c r="AU61" s="15"/>
      <c r="AV61" s="17"/>
      <c r="AW61" s="15"/>
      <c r="AX61" s="17"/>
      <c r="AY61" s="15"/>
      <c r="AZ61" s="17"/>
      <c r="BA61" s="15"/>
      <c r="BB61" s="17"/>
      <c r="BC61" s="15"/>
      <c r="BD61" s="17"/>
      <c r="BE61" s="15"/>
      <c r="BF61" s="17"/>
      <c r="BG61" s="15"/>
      <c r="BH61" s="17"/>
      <c r="BI61" s="15"/>
      <c r="BJ61" s="17"/>
      <c r="BK61" s="15"/>
      <c r="BL61" s="17"/>
      <c r="BM61" s="15"/>
      <c r="BN61" s="17"/>
      <c r="BO61" s="15"/>
      <c r="BP61" s="17"/>
      <c r="BR61" s="17"/>
      <c r="BT61" s="17"/>
      <c r="BV61" s="17"/>
      <c r="BX61" s="17"/>
      <c r="BZ61" s="17"/>
      <c r="CB61" s="17"/>
      <c r="CD61" s="17"/>
      <c r="CF61" s="17"/>
      <c r="CH61" s="17"/>
      <c r="CJ61" s="17"/>
      <c r="CL61" s="17"/>
      <c r="CN61" s="17"/>
      <c r="CP61" s="17"/>
      <c r="CR61" s="17"/>
      <c r="CT61" s="17"/>
      <c r="CV61" s="17"/>
      <c r="CX61" s="17"/>
      <c r="CZ61" s="17"/>
      <c r="DB61" s="17"/>
      <c r="DD61" s="17"/>
      <c r="DF61" s="17"/>
      <c r="DH61" s="17"/>
      <c r="DJ61" s="17"/>
      <c r="DL61" s="17"/>
      <c r="DN61" s="17"/>
      <c r="DP61" s="17"/>
      <c r="DR61" s="17"/>
      <c r="DT61" s="17"/>
      <c r="DV61" s="17"/>
      <c r="DX61" s="17"/>
      <c r="DZ61" s="17"/>
      <c r="EB61" s="17"/>
      <c r="ED61" s="17"/>
      <c r="EF61" s="17"/>
      <c r="EH61" s="17"/>
      <c r="EJ61" s="17"/>
      <c r="EL61" s="17"/>
      <c r="EN61" s="17"/>
      <c r="EP61" s="17"/>
      <c r="ER61" s="17"/>
      <c r="ET61" s="17"/>
      <c r="EV61" s="17"/>
      <c r="EX61" s="17"/>
      <c r="EZ61" s="17"/>
      <c r="FB61" s="17"/>
      <c r="FD61" s="17"/>
      <c r="FF61" s="17"/>
      <c r="FH61" s="17"/>
      <c r="FJ61" s="17"/>
    </row>
    <row r="62" customFormat="false" ht="12.75" hidden="false" customHeight="false" outlineLevel="0" collapsed="false">
      <c r="B62" s="124"/>
      <c r="C62" s="18" t="n">
        <v>37339</v>
      </c>
      <c r="D62" s="19" t="s">
        <v>45</v>
      </c>
      <c r="E62" s="46" t="n">
        <f aca="false">+G62+I62+K62+M62+O62+Q62+S62+U62+W62+Y62+AA62+AC62+AE62+AG62+AI62+AK62+AM62+AQ62+AS62+AU62+AW62+AY62+BA62+BC62+BE62+BG62+BI62+BK62+AO62+BM62+BO62+BQ62+BS62+BU62+BW62+BY62+CA62+CC62+CE62+CG62+CI62+CK62+CM62+CO62+CQ62+CU62+CS62+CW62+CY62+DA62+DC62+DE62+DG62+DI62+DK62+DM62+DO62+DQ62+DS62+DU62+DW62+DY62+EA62+EC62+EE62+EG62+EI62+EM62+EK62+EO62+EQ62+ES62+EU62+EW62+EY62+FA62+FC62+FE62+FG62+FI62+FK62</f>
        <v>860</v>
      </c>
      <c r="F62" s="17" t="n">
        <f aca="false">+H62+J62+L62+N62+P62+R62+T62+V62+X62+Z62+AB62+AD62+AF62+AH62+AJ62+AL62+AN62+AR62+AT62+AV62+AX62+AZ62+BB62+BD62+BF62+BH62+BJ62+BL62+AP62+BN62+BP62+BR62+BT62+BV62+BX62+BZ62+CB62+CD62+CF62+CH62+CJ62+CL62+CN62+CP62+CR62+CT62+CV62+CX62+CZ62+DB62+DD62+DF62+DH62+DJ62+DL62+DN62+DP62+DR62+DT62+DV62+DX62+DZ62+EB62+ED62+EF62+EH62+EJ62+EL62+EN62+EP62+ER62+ET62+EV62+EX62+EZ62+FB62+FD62+FF62+FH62+FJ62+FL62+FN62+FP62</f>
        <v>0</v>
      </c>
      <c r="G62" s="15"/>
      <c r="H62" s="17"/>
      <c r="I62" s="15"/>
      <c r="J62" s="17"/>
      <c r="K62" s="15"/>
      <c r="L62" s="17"/>
      <c r="M62" s="15"/>
      <c r="N62" s="17"/>
      <c r="O62" s="15"/>
      <c r="P62" s="17"/>
      <c r="Q62" s="15"/>
      <c r="R62" s="17"/>
      <c r="S62" s="15"/>
      <c r="T62" s="17"/>
      <c r="U62" s="15"/>
      <c r="V62" s="17"/>
      <c r="W62" s="15" t="n">
        <v>860</v>
      </c>
      <c r="X62" s="17"/>
      <c r="Y62" s="15"/>
      <c r="Z62" s="17"/>
      <c r="AA62" s="15"/>
      <c r="AB62" s="17"/>
      <c r="AC62" s="15"/>
      <c r="AD62" s="17"/>
      <c r="AE62" s="15"/>
      <c r="AF62" s="17"/>
      <c r="AG62" s="15"/>
      <c r="AH62" s="17"/>
      <c r="AI62" s="15"/>
      <c r="AJ62" s="17"/>
      <c r="AK62" s="15"/>
      <c r="AL62" s="17"/>
      <c r="AM62" s="15"/>
      <c r="AN62" s="17"/>
      <c r="AO62" s="15"/>
      <c r="AP62" s="17"/>
      <c r="AQ62" s="15"/>
      <c r="AR62" s="17"/>
      <c r="AS62" s="15"/>
      <c r="AT62" s="17"/>
      <c r="AU62" s="15"/>
      <c r="AV62" s="17"/>
      <c r="AW62" s="15"/>
      <c r="AX62" s="17"/>
      <c r="AY62" s="15"/>
      <c r="AZ62" s="17"/>
      <c r="BA62" s="15"/>
      <c r="BB62" s="17"/>
      <c r="BC62" s="15"/>
      <c r="BD62" s="17"/>
      <c r="BE62" s="15"/>
      <c r="BF62" s="17"/>
      <c r="BG62" s="15"/>
      <c r="BH62" s="17"/>
      <c r="BI62" s="15"/>
      <c r="BJ62" s="17"/>
      <c r="BK62" s="15"/>
      <c r="BL62" s="17"/>
      <c r="BM62" s="15"/>
      <c r="BN62" s="17"/>
      <c r="BO62" s="15"/>
      <c r="BP62" s="17"/>
      <c r="BR62" s="17"/>
      <c r="BT62" s="17"/>
      <c r="BV62" s="17"/>
      <c r="BX62" s="17"/>
      <c r="BZ62" s="17"/>
      <c r="CB62" s="17"/>
      <c r="CD62" s="17"/>
      <c r="CF62" s="17"/>
      <c r="CH62" s="17"/>
      <c r="CJ62" s="17"/>
      <c r="CL62" s="17"/>
      <c r="CN62" s="17"/>
      <c r="CP62" s="17"/>
      <c r="CR62" s="17"/>
      <c r="CT62" s="17"/>
      <c r="CV62" s="17"/>
      <c r="CX62" s="17"/>
      <c r="CZ62" s="17"/>
      <c r="DB62" s="17"/>
      <c r="DD62" s="17"/>
      <c r="DF62" s="17"/>
      <c r="DH62" s="17"/>
      <c r="DJ62" s="17"/>
      <c r="DL62" s="17"/>
      <c r="DN62" s="17"/>
      <c r="DP62" s="17"/>
      <c r="DR62" s="17"/>
      <c r="DT62" s="17"/>
      <c r="DV62" s="17"/>
      <c r="DX62" s="17"/>
      <c r="DZ62" s="17"/>
      <c r="EB62" s="17"/>
      <c r="ED62" s="17"/>
      <c r="EF62" s="17"/>
      <c r="EH62" s="17"/>
      <c r="EJ62" s="17"/>
      <c r="EL62" s="17"/>
      <c r="EN62" s="17"/>
      <c r="EP62" s="17"/>
      <c r="ER62" s="17"/>
      <c r="ET62" s="17"/>
      <c r="EV62" s="17"/>
      <c r="EX62" s="17"/>
      <c r="EZ62" s="17"/>
      <c r="FB62" s="17"/>
      <c r="FD62" s="17"/>
      <c r="FF62" s="17"/>
      <c r="FH62" s="17"/>
      <c r="FJ62" s="17"/>
    </row>
    <row r="63" customFormat="false" ht="12.75" hidden="false" customHeight="false" outlineLevel="0" collapsed="false">
      <c r="B63" s="124"/>
      <c r="C63" s="18" t="n">
        <v>37342</v>
      </c>
      <c r="D63" s="15" t="s">
        <v>50</v>
      </c>
      <c r="E63" s="46" t="n">
        <f aca="false">+G63+I63+K63+M63+O63+Q63+S63+U63+W63+Y63+AA63+AC63+AE63+AG63+AI63+AK63+AM63+AQ63+AS63+AU63+AW63+AY63+BA63+BC63+BE63+BG63+BI63+BK63+AO63+BM63+BO63+BQ63+BS63+BU63+BW63+BY63+CA63+CC63+CE63+CG63+CI63+CK63+CM63+CO63+CQ63+CU63+CS63+CW63+CY63+DA63+DC63+DE63+DG63+DI63+DK63+DM63+DO63+DQ63+DS63+DU63+DW63+DY63+EA63+EC63+EE63+EG63+EI63+EM63+EK63+EO63+EQ63+ES63+EU63+EW63+EY63+FA63+FC63+FE63+FG63+FI63+FK63</f>
        <v>9876.55</v>
      </c>
      <c r="F63" s="17" t="n">
        <f aca="false">+H63+J63+L63+N63+P63+R63+T63+V63+X63+Z63+AB63+AD63+AF63+AH63+AJ63+AL63+AN63+AR63+AT63+AV63+AX63+AZ63+BB63+BD63+BF63+BH63+BJ63+BL63+AP63+BN63+BP63+BR63+BT63+BV63+BX63+BZ63+CB63+CD63+CF63+CH63+CJ63+CL63+CN63+CP63+CR63+CT63+CV63+CX63+CZ63+DB63+DD63+DF63+DH63+DJ63+DL63+DN63+DP63+DR63+DT63+DV63+DX63+DZ63+EB63+ED63+EF63+EH63+EJ63+EL63+EN63+EP63+ER63+ET63+EV63+EX63+EZ63+FB63+FD63+FF63+FH63+FJ63+FL63+FN63+FP63</f>
        <v>0</v>
      </c>
      <c r="G63" s="15"/>
      <c r="H63" s="17"/>
      <c r="I63" s="15"/>
      <c r="J63" s="17"/>
      <c r="K63" s="15"/>
      <c r="L63" s="17"/>
      <c r="M63" s="15"/>
      <c r="N63" s="17"/>
      <c r="O63" s="15"/>
      <c r="P63" s="17"/>
      <c r="Q63" s="15"/>
      <c r="R63" s="17"/>
      <c r="S63" s="15"/>
      <c r="T63" s="17"/>
      <c r="U63" s="15"/>
      <c r="V63" s="17"/>
      <c r="W63" s="15" t="n">
        <v>275</v>
      </c>
      <c r="X63" s="17"/>
      <c r="Y63" s="15"/>
      <c r="Z63" s="17"/>
      <c r="AA63" s="15"/>
      <c r="AB63" s="17"/>
      <c r="AC63" s="15"/>
      <c r="AD63" s="17"/>
      <c r="AE63" s="15"/>
      <c r="AF63" s="17"/>
      <c r="AG63" s="15"/>
      <c r="AH63" s="17"/>
      <c r="AI63" s="15"/>
      <c r="AJ63" s="17"/>
      <c r="AK63" s="15"/>
      <c r="AL63" s="17"/>
      <c r="AM63" s="15"/>
      <c r="AN63" s="17"/>
      <c r="AO63" s="15"/>
      <c r="AP63" s="17"/>
      <c r="AQ63" s="15" t="n">
        <v>660</v>
      </c>
      <c r="AR63" s="17"/>
      <c r="AS63" s="15"/>
      <c r="AT63" s="17"/>
      <c r="AU63" s="15"/>
      <c r="AV63" s="17"/>
      <c r="AW63" s="15"/>
      <c r="AX63" s="17"/>
      <c r="AY63" s="15"/>
      <c r="AZ63" s="17"/>
      <c r="BA63" s="15"/>
      <c r="BB63" s="17"/>
      <c r="BC63" s="15"/>
      <c r="BD63" s="17"/>
      <c r="BE63" s="15"/>
      <c r="BF63" s="17"/>
      <c r="BG63" s="15"/>
      <c r="BH63" s="17"/>
      <c r="BI63" s="15"/>
      <c r="BJ63" s="17"/>
      <c r="BK63" s="15"/>
      <c r="BL63" s="17"/>
      <c r="BM63" s="15"/>
      <c r="BN63" s="17"/>
      <c r="BO63" s="15"/>
      <c r="BP63" s="17"/>
      <c r="BQ63" s="0" t="n">
        <v>385</v>
      </c>
      <c r="BR63" s="17"/>
      <c r="BT63" s="17"/>
      <c r="BU63" s="0" t="n">
        <v>660</v>
      </c>
      <c r="BV63" s="17"/>
      <c r="BX63" s="17"/>
      <c r="BY63" s="0" t="n">
        <v>6012.05</v>
      </c>
      <c r="BZ63" s="17"/>
      <c r="CB63" s="17"/>
      <c r="CD63" s="17"/>
      <c r="CF63" s="17"/>
      <c r="CH63" s="17"/>
      <c r="CJ63" s="17"/>
      <c r="CL63" s="17"/>
      <c r="CN63" s="17"/>
      <c r="CP63" s="17"/>
      <c r="CR63" s="17"/>
      <c r="CT63" s="17"/>
      <c r="CV63" s="17"/>
      <c r="CX63" s="17"/>
      <c r="CZ63" s="17"/>
      <c r="DB63" s="17"/>
      <c r="DD63" s="17"/>
      <c r="DF63" s="17"/>
      <c r="DH63" s="17"/>
      <c r="DJ63" s="17"/>
      <c r="DL63" s="17"/>
      <c r="DN63" s="17"/>
      <c r="DP63" s="17"/>
      <c r="DR63" s="17"/>
      <c r="DS63" s="0" t="n">
        <v>190</v>
      </c>
      <c r="DT63" s="17"/>
      <c r="DV63" s="17"/>
      <c r="DX63" s="17"/>
      <c r="DZ63" s="17"/>
      <c r="EB63" s="17"/>
      <c r="ED63" s="17"/>
      <c r="EF63" s="17"/>
      <c r="EH63" s="17"/>
      <c r="EI63" s="0" t="n">
        <v>1694.5</v>
      </c>
      <c r="EJ63" s="17"/>
      <c r="EL63" s="17"/>
      <c r="EN63" s="17"/>
      <c r="EP63" s="17"/>
      <c r="ER63" s="17"/>
      <c r="ET63" s="17"/>
      <c r="EV63" s="17"/>
      <c r="EX63" s="17"/>
      <c r="EZ63" s="17"/>
      <c r="FB63" s="17"/>
      <c r="FD63" s="17"/>
      <c r="FF63" s="17"/>
      <c r="FH63" s="17"/>
      <c r="FJ63" s="17"/>
    </row>
    <row r="64" customFormat="false" ht="14.25" hidden="false" customHeight="true" outlineLevel="0" collapsed="false">
      <c r="B64" s="124"/>
      <c r="C64" s="18" t="n">
        <v>37343</v>
      </c>
      <c r="D64" s="128" t="s">
        <v>538</v>
      </c>
      <c r="E64" s="46" t="n">
        <f aca="false">+G64+I64+K64+M64+O64+Q64+S64+U64+W64+Y64+AA64+AC64+AE64+AG64+AI64+AK64+AM64+AQ64+AS64+AU64+AW64+AY64+BA64+BC64+BE64+BG64+BI64+BK64+AO64+BM64+BO64+BQ64+BS64+BU64+BW64+BY64+CA64+CC64+CE64+CG64+CI64+CK64+CM64+CO64+CQ64+CU64+CS64+CW64+CY64+DA64+DC64+DE64+DG64+DI64+DK64+DM64+DO64+DQ64+DS64+DU64+DW64+DY64+EA64+EC64+EE64+EG64+EI64+EM64+EK64+EO64+EQ64+ES64+EU64+EW64+EY64+FA64+FC64+FE64+FG64+FI64+FK64</f>
        <v>0</v>
      </c>
      <c r="F64" s="17" t="n">
        <f aca="false">+H64+J64+L64+N64+P64+R64+T64+V64+X64+Z64+AB64+AD64+AF64+AH64+AJ64+AL64+AN64+AR64+AT64+AV64+AX64+AZ64+BB64+BD64+BF64+BH64+BJ64+BL64+AP64+BN64+BP64+BR64+BT64+BV64+BX64+BZ64+CB64+CD64+CF64+CH64+CJ64+CL64+CN64+CP64+CR64+CT64+CV64+CX64+CZ64+DB64+DD64+DF64+DH64+DJ64+DL64+DN64+DP64+DR64+DT64+DV64+DX64+DZ64+EB64+ED64+EF64+EH64+EJ64+EL64+EN64+EP64+ER64+ET64+EV64+EX64+EZ64+FB64+FD64+FF64+FH64+FJ64+FL64+FN64+FP64</f>
        <v>15878.15</v>
      </c>
      <c r="G64" s="15"/>
      <c r="H64" s="17"/>
      <c r="I64" s="15"/>
      <c r="J64" s="17" t="n">
        <v>13503</v>
      </c>
      <c r="K64" s="15"/>
      <c r="L64" s="17"/>
      <c r="M64" s="15"/>
      <c r="N64" s="17"/>
      <c r="O64" s="15"/>
      <c r="P64" s="17"/>
      <c r="Q64" s="15"/>
      <c r="R64" s="17"/>
      <c r="S64" s="15"/>
      <c r="T64" s="17"/>
      <c r="U64" s="15"/>
      <c r="V64" s="17"/>
      <c r="W64" s="15"/>
      <c r="X64" s="17"/>
      <c r="Y64" s="15"/>
      <c r="Z64" s="17"/>
      <c r="AA64" s="15"/>
      <c r="AB64" s="17"/>
      <c r="AC64" s="15"/>
      <c r="AD64" s="17"/>
      <c r="AE64" s="15"/>
      <c r="AF64" s="17"/>
      <c r="AG64" s="15"/>
      <c r="AH64" s="17"/>
      <c r="AI64" s="15"/>
      <c r="AJ64" s="17"/>
      <c r="AK64" s="15"/>
      <c r="AL64" s="17"/>
      <c r="AM64" s="15"/>
      <c r="AN64" s="17"/>
      <c r="AO64" s="15"/>
      <c r="AP64" s="17"/>
      <c r="AQ64" s="15"/>
      <c r="AR64" s="17"/>
      <c r="AS64" s="15"/>
      <c r="AT64" s="17"/>
      <c r="AU64" s="15"/>
      <c r="AV64" s="17"/>
      <c r="AW64" s="15"/>
      <c r="AX64" s="17"/>
      <c r="AY64" s="15"/>
      <c r="AZ64" s="17"/>
      <c r="BA64" s="15"/>
      <c r="BB64" s="17"/>
      <c r="BC64" s="15"/>
      <c r="BD64" s="17"/>
      <c r="BE64" s="15"/>
      <c r="BF64" s="17"/>
      <c r="BG64" s="15"/>
      <c r="BH64" s="17"/>
      <c r="BI64" s="15"/>
      <c r="BJ64" s="17"/>
      <c r="BK64" s="15"/>
      <c r="BL64" s="17"/>
      <c r="BM64" s="15"/>
      <c r="BN64" s="17"/>
      <c r="BO64" s="15"/>
      <c r="BP64" s="17"/>
      <c r="BR64" s="17"/>
      <c r="BT64" s="17"/>
      <c r="BV64" s="17"/>
      <c r="BX64" s="17"/>
      <c r="BZ64" s="17"/>
      <c r="CB64" s="17"/>
      <c r="CD64" s="17"/>
      <c r="CF64" s="17"/>
      <c r="CH64" s="17"/>
      <c r="CJ64" s="17"/>
      <c r="CL64" s="17"/>
      <c r="CN64" s="17"/>
      <c r="CP64" s="17"/>
      <c r="CR64" s="17"/>
      <c r="CT64" s="17"/>
      <c r="CV64" s="17"/>
      <c r="CX64" s="17"/>
      <c r="CZ64" s="17"/>
      <c r="DB64" s="17"/>
      <c r="DD64" s="17"/>
      <c r="DF64" s="17"/>
      <c r="DH64" s="17"/>
      <c r="DJ64" s="17"/>
      <c r="DL64" s="17"/>
      <c r="DN64" s="17"/>
      <c r="DP64" s="17"/>
      <c r="DR64" s="17"/>
      <c r="DT64" s="17"/>
      <c r="DV64" s="17"/>
      <c r="DX64" s="17"/>
      <c r="DZ64" s="17"/>
      <c r="EB64" s="17"/>
      <c r="ED64" s="17"/>
      <c r="EF64" s="17"/>
      <c r="EH64" s="17"/>
      <c r="EJ64" s="17" t="n">
        <v>2125</v>
      </c>
      <c r="EL64" s="17" t="n">
        <v>250.15</v>
      </c>
      <c r="EN64" s="17"/>
      <c r="EP64" s="17"/>
      <c r="ER64" s="17"/>
      <c r="ET64" s="17"/>
      <c r="EV64" s="17"/>
      <c r="EX64" s="17"/>
      <c r="EZ64" s="17"/>
      <c r="FB64" s="17"/>
      <c r="FD64" s="17"/>
      <c r="FF64" s="17"/>
      <c r="FH64" s="17"/>
      <c r="FJ64" s="17"/>
    </row>
    <row r="65" customFormat="false" ht="12.75" hidden="false" customHeight="false" outlineLevel="0" collapsed="false">
      <c r="B65" s="124"/>
      <c r="C65" s="18" t="n">
        <v>37343</v>
      </c>
      <c r="D65" s="129" t="s">
        <v>539</v>
      </c>
      <c r="E65" s="46" t="n">
        <f aca="false">+G65+I65+K65+M65+O65+Q65+S65+U65+W65+Y65+AA65+AC65+AE65+AG65+AI65+AK65+AM65+AQ65+AS65+AU65+AW65+AY65+BA65+BC65+BE65+BG65+BI65+BK65+AO65+BM65+BO65+BQ65+BS65+BU65+BW65+BY65+CA65+CC65+CE65+CG65+CI65+CK65+CM65+CO65+CQ65+CU65+CS65+CW65+CY65+DA65+DC65+DE65+DG65+DI65+DK65+DM65+DO65+DQ65+DS65+DU65+DW65+DY65+EA65+EC65+EE65+EG65+EI65+EM65+EK65+EO65+EQ65+ES65+EU65+EW65+EY65+FA65+FC65+FE65+FG65+FI65+FK65</f>
        <v>0</v>
      </c>
      <c r="F65" s="17" t="n">
        <f aca="false">+H65+J65+L65+N65+P65+R65+T65+V65+X65+Z65+AB65+AD65+AF65+AH65+AJ65+AL65+AN65+AR65+AT65+AV65+AX65+AZ65+BB65+BD65+BF65+BH65+BJ65+BL65+AP65+BN65+BP65+BR65+BT65+BV65+BX65+BZ65+CB65+CD65+CF65+CH65+CJ65+CL65+CN65+CP65+CR65+CT65+CV65+CX65+CZ65+DB65+DD65+DF65+DH65+DJ65+DL65+DN65+DP65+DR65+DT65+DV65+DX65+DZ65+EB65+ED65+EF65+EH65+EJ65+EL65+EN65+EP65+ER65+ET65+EV65+EX65+EZ65+FB65+FD65+FF65+FH65+FJ65+FL65+FN65+FP65</f>
        <v>2940</v>
      </c>
      <c r="G65" s="15"/>
      <c r="H65" s="17"/>
      <c r="I65" s="15"/>
      <c r="J65" s="17"/>
      <c r="K65" s="15"/>
      <c r="L65" s="17"/>
      <c r="M65" s="15"/>
      <c r="N65" s="17"/>
      <c r="O65" s="15"/>
      <c r="P65" s="17"/>
      <c r="Q65" s="15"/>
      <c r="R65" s="17"/>
      <c r="S65" s="15"/>
      <c r="T65" s="17"/>
      <c r="U65" s="15"/>
      <c r="V65" s="17"/>
      <c r="W65" s="15"/>
      <c r="X65" s="17"/>
      <c r="Y65" s="15"/>
      <c r="Z65" s="17"/>
      <c r="AA65" s="15"/>
      <c r="AB65" s="17"/>
      <c r="AC65" s="15"/>
      <c r="AD65" s="17"/>
      <c r="AE65" s="15"/>
      <c r="AF65" s="17"/>
      <c r="AG65" s="15"/>
      <c r="AH65" s="17"/>
      <c r="AI65" s="15"/>
      <c r="AJ65" s="17"/>
      <c r="AK65" s="15"/>
      <c r="AL65" s="17"/>
      <c r="AM65" s="15"/>
      <c r="AN65" s="17"/>
      <c r="AO65" s="15"/>
      <c r="AP65" s="17"/>
      <c r="AQ65" s="15"/>
      <c r="AR65" s="17"/>
      <c r="AS65" s="15"/>
      <c r="AT65" s="17"/>
      <c r="AU65" s="15"/>
      <c r="AV65" s="17"/>
      <c r="AW65" s="15"/>
      <c r="AX65" s="17"/>
      <c r="AY65" s="15"/>
      <c r="AZ65" s="17"/>
      <c r="BA65" s="15"/>
      <c r="BB65" s="17"/>
      <c r="BC65" s="15"/>
      <c r="BD65" s="17"/>
      <c r="BE65" s="15"/>
      <c r="BF65" s="17"/>
      <c r="BG65" s="15"/>
      <c r="BH65" s="17"/>
      <c r="BI65" s="15"/>
      <c r="BJ65" s="17"/>
      <c r="BK65" s="15"/>
      <c r="BL65" s="17"/>
      <c r="BM65" s="15"/>
      <c r="BN65" s="17"/>
      <c r="BO65" s="15"/>
      <c r="BP65" s="17"/>
      <c r="BR65" s="17"/>
      <c r="BT65" s="17"/>
      <c r="BV65" s="17"/>
      <c r="BX65" s="17"/>
      <c r="BZ65" s="17"/>
      <c r="CB65" s="17"/>
      <c r="CD65" s="17"/>
      <c r="CF65" s="17"/>
      <c r="CH65" s="17"/>
      <c r="CJ65" s="17"/>
      <c r="CL65" s="17"/>
      <c r="CN65" s="17" t="n">
        <v>2940</v>
      </c>
      <c r="CP65" s="17"/>
      <c r="CR65" s="17"/>
      <c r="CT65" s="17"/>
      <c r="CV65" s="17"/>
      <c r="CX65" s="17"/>
      <c r="CZ65" s="17"/>
      <c r="DB65" s="17"/>
      <c r="DD65" s="17"/>
      <c r="DF65" s="17"/>
      <c r="DH65" s="17"/>
      <c r="DJ65" s="17"/>
      <c r="DL65" s="17"/>
      <c r="DN65" s="17"/>
      <c r="DP65" s="17"/>
      <c r="DR65" s="17"/>
      <c r="DT65" s="17"/>
      <c r="DV65" s="17"/>
      <c r="DX65" s="17"/>
      <c r="DZ65" s="17"/>
      <c r="EB65" s="17"/>
      <c r="ED65" s="17"/>
      <c r="EF65" s="17"/>
      <c r="EH65" s="17"/>
      <c r="EJ65" s="17"/>
      <c r="EL65" s="17"/>
      <c r="EN65" s="17"/>
      <c r="EP65" s="17"/>
      <c r="ER65" s="17"/>
      <c r="ET65" s="17"/>
      <c r="EV65" s="17"/>
      <c r="EX65" s="17"/>
      <c r="EZ65" s="17"/>
      <c r="FB65" s="17"/>
      <c r="FD65" s="17"/>
      <c r="FF65" s="17"/>
      <c r="FH65" s="17"/>
      <c r="FJ65" s="17"/>
    </row>
    <row r="66" customFormat="false" ht="12.75" hidden="false" customHeight="false" outlineLevel="0" collapsed="false">
      <c r="B66" s="124"/>
      <c r="C66" s="18" t="n">
        <v>37346</v>
      </c>
      <c r="D66" s="19" t="s">
        <v>45</v>
      </c>
      <c r="E66" s="46" t="n">
        <f aca="false">+G66+I66+K66+M66+O66+Q66+S66+U66+W66+Y66+AA66+AC66+AE66+AG66+AI66+AK66+AM66+AQ66+AS66+AU66+AW66+AY66+BA66+BC66+BE66+BG66+BI66+BK66+AO66+BM66+BO66+BQ66+BS66+BU66+BW66+BY66+CA66+CC66+CE66+CG66+CI66+CK66+CM66+CO66+CQ66+CU66+CS66+CW66+CY66+DA66+DC66+DE66+DG66+DI66+DK66+DM66+DO66+DQ66+DS66+DU66+DW66+DY66+EA66+EC66+EE66+EG66+EI66+EM66+EK66+EO66+EQ66+ES66+EU66+EW66+EY66+FA66+FC66+FE66+FG66+FI66+FK66</f>
        <v>0</v>
      </c>
      <c r="F66" s="17" t="n">
        <f aca="false">+H66+J66+L66+N66+P66+R66+T66+V66+X66+Z66+AB66+AD66+AF66+AH66+AJ66+AL66+AN66+AR66+AT66+AV66+AX66+AZ66+BB66+BD66+BF66+BH66+BJ66+BL66+AP66+BN66+BP66+BR66+BT66+BV66+BX66+BZ66+CB66+CD66+CF66+CH66+CJ66+CL66+CN66+CP66+CR66+CT66+CV66+CX66+CZ66+DB66+DD66+DF66+DH66+DJ66+DL66+DN66+DP66+DR66+DT66+DV66+DX66+DZ66+EB66+ED66+EF66+EH66+EJ66+EL66+EN66+EP66+ER66+ET66+EV66+EX66+EZ66+FB66+FD66+FF66+FH66+FJ66+FL66+FN66+FP66</f>
        <v>783.2</v>
      </c>
      <c r="G66" s="15"/>
      <c r="H66" s="17"/>
      <c r="I66" s="15"/>
      <c r="J66" s="17"/>
      <c r="K66" s="15"/>
      <c r="L66" s="17"/>
      <c r="M66" s="15"/>
      <c r="N66" s="17"/>
      <c r="O66" s="15"/>
      <c r="P66" s="17"/>
      <c r="Q66" s="15"/>
      <c r="R66" s="17"/>
      <c r="S66" s="15"/>
      <c r="T66" s="17"/>
      <c r="U66" s="15"/>
      <c r="V66" s="17"/>
      <c r="W66" s="15"/>
      <c r="X66" s="17"/>
      <c r="Y66" s="15"/>
      <c r="Z66" s="17"/>
      <c r="AA66" s="15"/>
      <c r="AB66" s="17"/>
      <c r="AC66" s="15"/>
      <c r="AD66" s="17"/>
      <c r="AE66" s="15"/>
      <c r="AF66" s="17"/>
      <c r="AG66" s="15"/>
      <c r="AH66" s="17"/>
      <c r="AI66" s="15"/>
      <c r="AJ66" s="17"/>
      <c r="AK66" s="15"/>
      <c r="AL66" s="17"/>
      <c r="AM66" s="15"/>
      <c r="AN66" s="17"/>
      <c r="AO66" s="15"/>
      <c r="AP66" s="17"/>
      <c r="AQ66" s="15"/>
      <c r="AR66" s="17"/>
      <c r="AS66" s="15"/>
      <c r="AT66" s="17"/>
      <c r="AU66" s="15"/>
      <c r="AV66" s="17"/>
      <c r="AW66" s="15"/>
      <c r="AX66" s="17"/>
      <c r="AY66" s="15"/>
      <c r="AZ66" s="17"/>
      <c r="BA66" s="15"/>
      <c r="BB66" s="17"/>
      <c r="BC66" s="15"/>
      <c r="BD66" s="17"/>
      <c r="BE66" s="15"/>
      <c r="BF66" s="17"/>
      <c r="BG66" s="15"/>
      <c r="BH66" s="17"/>
      <c r="BI66" s="15"/>
      <c r="BJ66" s="17"/>
      <c r="BK66" s="15"/>
      <c r="BL66" s="17"/>
      <c r="BM66" s="15"/>
      <c r="BN66" s="17"/>
      <c r="BO66" s="15"/>
      <c r="BP66" s="17"/>
      <c r="BR66" s="17"/>
      <c r="BT66" s="17"/>
      <c r="BV66" s="17"/>
      <c r="BX66" s="17"/>
      <c r="BZ66" s="17" t="n">
        <v>523.2</v>
      </c>
      <c r="CB66" s="17"/>
      <c r="CD66" s="17"/>
      <c r="CF66" s="17"/>
      <c r="CH66" s="17"/>
      <c r="CJ66" s="17"/>
      <c r="CL66" s="17"/>
      <c r="CN66" s="17"/>
      <c r="CP66" s="17"/>
      <c r="CR66" s="17"/>
      <c r="CT66" s="17"/>
      <c r="CV66" s="17"/>
      <c r="CX66" s="17"/>
      <c r="CZ66" s="17" t="n">
        <v>260</v>
      </c>
      <c r="DB66" s="17"/>
      <c r="DD66" s="17"/>
      <c r="DF66" s="17"/>
      <c r="DH66" s="17"/>
      <c r="DJ66" s="17"/>
      <c r="DL66" s="17"/>
      <c r="DN66" s="17"/>
      <c r="DP66" s="17"/>
      <c r="DR66" s="17"/>
      <c r="DT66" s="17"/>
      <c r="DV66" s="17"/>
      <c r="DX66" s="17"/>
      <c r="DZ66" s="17"/>
      <c r="EB66" s="17"/>
      <c r="ED66" s="17"/>
      <c r="EF66" s="17"/>
      <c r="EH66" s="17"/>
      <c r="EJ66" s="17"/>
      <c r="EL66" s="17"/>
      <c r="EN66" s="17"/>
      <c r="EP66" s="17"/>
      <c r="ER66" s="17"/>
      <c r="ET66" s="17"/>
      <c r="EV66" s="17"/>
      <c r="EX66" s="17"/>
      <c r="EZ66" s="17"/>
      <c r="FB66" s="17"/>
      <c r="FD66" s="17"/>
      <c r="FF66" s="17"/>
      <c r="FH66" s="17"/>
      <c r="FJ66" s="17"/>
    </row>
    <row r="67" customFormat="false" ht="12.75" hidden="false" customHeight="false" outlineLevel="0" collapsed="false">
      <c r="B67" s="124"/>
      <c r="C67" s="93"/>
      <c r="D67" s="92"/>
      <c r="E67" s="46" t="n">
        <f aca="false">+G67+I67+K67+M67+O67+Q67+S67+U67+W67+Y67+AA67+AC67+AE67+AG67+AI67+AK67+AM67+AQ67+AS67+AU67+AW67+AY67+BA67+BC67+BE67+BG67+BI67+BK67+AO67+BM67+BO67+BQ67+BS67+BU67+BW67+BY67+CA67+CC67+CE67+CG67+CI67+CK67+CM67+CO67+CQ67+CU67+CS67+CW67+CY67+DA67+DC67+DE67+DG67+DI67+DK67+DM67+DO67+DQ67+DS67+DU67+DW67+DY67+EA67+EC67+EE67+EG67+EI67+EM67+EK67+EO67+EQ67+ES67+EU67+EW67+EY67+FA67+FC67+FE67+FG67+FI67+FK67</f>
        <v>0</v>
      </c>
      <c r="F67" s="17" t="n">
        <f aca="false">+H67+J67+L67+N67+P67+R67+T67+V67+X67+Z67+AB67+AD67+AF67+AH67+AJ67+AL67+AN67+AR67+AT67+AV67+AX67+AZ67+BB67+BD67+BF67+BH67+BJ67+BL67+AP67+BN67+BP67+BR67+BT67+BV67+BX67+BZ67+CB67+CD67+CF67+CH67+CJ67+CL67+CN67+CP67+CR67+CT67+CV67+CX67+CZ67+DB67+DD67+DF67+DH67+DJ67+DL67+DN67+DP67+DR67+DT67+DV67+DX67+DZ67+EB67+ED67+EF67+EH67+EJ67+EL67+EN67+EP67+ER67+ET67+EV67+EX67+EZ67+FB67+FD67+FF67+FH67+FJ67+FL67+FN67+FP67</f>
        <v>0</v>
      </c>
      <c r="G67" s="15"/>
      <c r="H67" s="17"/>
      <c r="I67" s="15"/>
      <c r="J67" s="17"/>
      <c r="K67" s="15"/>
      <c r="L67" s="17"/>
      <c r="M67" s="15"/>
      <c r="N67" s="17"/>
      <c r="O67" s="15"/>
      <c r="P67" s="17"/>
      <c r="Q67" s="15"/>
      <c r="R67" s="17"/>
      <c r="S67" s="15"/>
      <c r="T67" s="17"/>
      <c r="U67" s="15"/>
      <c r="V67" s="17"/>
      <c r="W67" s="15"/>
      <c r="X67" s="17"/>
      <c r="Y67" s="15"/>
      <c r="Z67" s="17"/>
      <c r="AA67" s="15"/>
      <c r="AB67" s="17"/>
      <c r="AC67" s="15"/>
      <c r="AD67" s="17"/>
      <c r="AE67" s="15"/>
      <c r="AF67" s="17"/>
      <c r="AG67" s="15"/>
      <c r="AH67" s="17"/>
      <c r="AI67" s="15"/>
      <c r="AJ67" s="17"/>
      <c r="AK67" s="15"/>
      <c r="AL67" s="17"/>
      <c r="AM67" s="15"/>
      <c r="AN67" s="17"/>
      <c r="AO67" s="15"/>
      <c r="AP67" s="17"/>
      <c r="AQ67" s="15"/>
      <c r="AR67" s="17"/>
      <c r="AS67" s="15"/>
      <c r="AT67" s="17"/>
      <c r="AU67" s="15"/>
      <c r="AV67" s="17"/>
      <c r="AW67" s="15"/>
      <c r="AX67" s="17"/>
      <c r="AY67" s="15"/>
      <c r="AZ67" s="17"/>
      <c r="BA67" s="15"/>
      <c r="BB67" s="17"/>
      <c r="BC67" s="15"/>
      <c r="BD67" s="17"/>
      <c r="BE67" s="15"/>
      <c r="BF67" s="17"/>
      <c r="BG67" s="15"/>
      <c r="BH67" s="17"/>
      <c r="BI67" s="15"/>
      <c r="BJ67" s="17"/>
      <c r="BK67" s="15"/>
      <c r="BL67" s="17"/>
      <c r="BM67" s="15"/>
      <c r="BN67" s="17"/>
      <c r="BO67" s="15"/>
      <c r="BP67" s="17"/>
      <c r="BR67" s="17"/>
      <c r="BT67" s="17"/>
      <c r="BV67" s="17"/>
      <c r="BX67" s="17"/>
      <c r="BZ67" s="17"/>
      <c r="CB67" s="17"/>
      <c r="CD67" s="17"/>
      <c r="CF67" s="17"/>
      <c r="CH67" s="17"/>
      <c r="CJ67" s="17"/>
      <c r="CL67" s="17"/>
      <c r="CN67" s="17"/>
      <c r="CP67" s="17"/>
      <c r="CR67" s="17"/>
      <c r="CT67" s="17"/>
      <c r="CV67" s="17"/>
      <c r="CX67" s="17"/>
      <c r="CZ67" s="17"/>
      <c r="DB67" s="17"/>
      <c r="DD67" s="17"/>
      <c r="DF67" s="17"/>
      <c r="DH67" s="17"/>
      <c r="DJ67" s="17"/>
      <c r="DL67" s="17"/>
      <c r="DN67" s="17"/>
      <c r="DP67" s="17"/>
      <c r="DR67" s="17"/>
      <c r="DT67" s="17"/>
      <c r="DV67" s="17"/>
      <c r="DX67" s="17"/>
      <c r="DZ67" s="17"/>
      <c r="EB67" s="17"/>
      <c r="ED67" s="17"/>
      <c r="EF67" s="17"/>
      <c r="EH67" s="17"/>
      <c r="EJ67" s="17"/>
      <c r="EL67" s="17"/>
      <c r="EN67" s="17"/>
      <c r="EP67" s="17"/>
      <c r="ER67" s="17"/>
      <c r="ET67" s="17"/>
      <c r="EV67" s="17"/>
      <c r="EX67" s="17"/>
      <c r="EZ67" s="17"/>
      <c r="FB67" s="17"/>
      <c r="FD67" s="17"/>
      <c r="FF67" s="17"/>
      <c r="FH67" s="17"/>
      <c r="FJ67" s="17"/>
    </row>
    <row r="68" customFormat="false" ht="12.75" hidden="false" customHeight="false" outlineLevel="0" collapsed="false">
      <c r="B68" s="124"/>
      <c r="C68" s="93"/>
      <c r="D68" s="92"/>
      <c r="E68" s="46" t="n">
        <f aca="false">+G68+I68+K68+M68+O68+Q68+S68+U68+W68+Y68+AA68+AC68+AE68+AG68+AI68+AK68+AM68+AQ68+AS68+AU68+AW68+AY68+BA68+BC68+BE68+BG68+BI68+BK68+AO68+BM68+BO68+BQ68+BS68+BU68+BW68+BY68+CA68+CC68+CE68+CG68+CI68+CK68+CM68+CO68+CQ68+CU68+CS68+CW68+CY68+DA68+DC68+DE68+DG68+DI68+DK68+DM68+DO68+DQ68+DS68+DU68+DW68+DY68+EA68+EC68+EE68+EG68+EI68+EM68+EK68+EO68+EQ68+ES68+EU68+EW68+EY68+FA68+FC68+FE68+FG68+FI68+FK68</f>
        <v>0</v>
      </c>
      <c r="F68" s="17" t="n">
        <f aca="false">+H68+J68+L68+N68+P68+R68+T68+V68+X68+Z68+AB68+AD68+AF68+AH68+AJ68+AL68+AN68+AR68+AT68+AV68+AX68+AZ68+BB68+BD68+BF68+BH68+BJ68+BL68+AP68+BN68+BP68+BR68+BT68+BV68+BX68+BZ68+CB68+CD68+CF68+CH68+CJ68+CL68+CN68+CP68+CR68+CT68+CV68+CX68+CZ68+DB68+DD68+DF68+DH68+DJ68+DL68+DN68+DP68+DR68+DT68+DV68+DX68+DZ68+EB68+ED68+EF68+EH68+EJ68+EL68+EN68+EP68+ER68+ET68+EV68+EX68+EZ68+FB68+FD68+FF68+FH68+FJ68+FL68+FN68+FP68</f>
        <v>0</v>
      </c>
      <c r="G68" s="15"/>
      <c r="H68" s="17"/>
      <c r="I68" s="15"/>
      <c r="J68" s="17"/>
      <c r="K68" s="15"/>
      <c r="L68" s="17"/>
      <c r="M68" s="15"/>
      <c r="N68" s="17"/>
      <c r="O68" s="15"/>
      <c r="P68" s="17"/>
      <c r="Q68" s="15"/>
      <c r="R68" s="17"/>
      <c r="S68" s="15"/>
      <c r="T68" s="17"/>
      <c r="U68" s="15"/>
      <c r="V68" s="17"/>
      <c r="W68" s="15"/>
      <c r="X68" s="17"/>
      <c r="Y68" s="15"/>
      <c r="Z68" s="17"/>
      <c r="AA68" s="15"/>
      <c r="AB68" s="17"/>
      <c r="AC68" s="15"/>
      <c r="AD68" s="17"/>
      <c r="AE68" s="15"/>
      <c r="AF68" s="17"/>
      <c r="AG68" s="15"/>
      <c r="AH68" s="17"/>
      <c r="AI68" s="15"/>
      <c r="AJ68" s="17"/>
      <c r="AK68" s="15"/>
      <c r="AL68" s="17"/>
      <c r="AM68" s="15"/>
      <c r="AN68" s="17"/>
      <c r="AO68" s="15"/>
      <c r="AP68" s="17"/>
      <c r="AQ68" s="15"/>
      <c r="AR68" s="17"/>
      <c r="AS68" s="15"/>
      <c r="AT68" s="17"/>
      <c r="AU68" s="15"/>
      <c r="AV68" s="17"/>
      <c r="AW68" s="15"/>
      <c r="AX68" s="17"/>
      <c r="AY68" s="15"/>
      <c r="AZ68" s="17"/>
      <c r="BA68" s="15"/>
      <c r="BB68" s="17"/>
      <c r="BC68" s="15"/>
      <c r="BD68" s="17"/>
      <c r="BE68" s="15"/>
      <c r="BF68" s="17"/>
      <c r="BG68" s="15"/>
      <c r="BH68" s="17"/>
      <c r="BI68" s="15"/>
      <c r="BJ68" s="17"/>
      <c r="BK68" s="15"/>
      <c r="BL68" s="17"/>
      <c r="BM68" s="15"/>
      <c r="BN68" s="17"/>
      <c r="BO68" s="15"/>
      <c r="BP68" s="17"/>
      <c r="BR68" s="17"/>
      <c r="BT68" s="17"/>
      <c r="BV68" s="17"/>
      <c r="BX68" s="17"/>
      <c r="BZ68" s="17"/>
      <c r="CB68" s="17"/>
      <c r="CD68" s="17"/>
      <c r="CF68" s="17"/>
      <c r="CH68" s="17"/>
      <c r="CJ68" s="17"/>
      <c r="CL68" s="17"/>
      <c r="CN68" s="17"/>
      <c r="CP68" s="17"/>
      <c r="CR68" s="17"/>
      <c r="CT68" s="17"/>
      <c r="CV68" s="17"/>
      <c r="CX68" s="17"/>
      <c r="CZ68" s="17"/>
      <c r="DB68" s="17"/>
      <c r="DD68" s="17"/>
      <c r="DF68" s="17"/>
      <c r="DH68" s="17"/>
      <c r="DJ68" s="17"/>
      <c r="DL68" s="17"/>
      <c r="DN68" s="17"/>
      <c r="DP68" s="17"/>
      <c r="DR68" s="17"/>
      <c r="DT68" s="17"/>
      <c r="DV68" s="17"/>
      <c r="DX68" s="17"/>
      <c r="DZ68" s="17"/>
      <c r="EB68" s="17"/>
      <c r="ED68" s="17"/>
      <c r="EF68" s="17"/>
      <c r="EH68" s="17"/>
      <c r="EJ68" s="17"/>
      <c r="EL68" s="17"/>
      <c r="EN68" s="17"/>
      <c r="EP68" s="17"/>
      <c r="ER68" s="17"/>
      <c r="ET68" s="17"/>
      <c r="EV68" s="17"/>
      <c r="EX68" s="17"/>
      <c r="EZ68" s="17"/>
      <c r="FB68" s="17"/>
      <c r="FD68" s="17"/>
      <c r="FF68" s="17"/>
      <c r="FH68" s="17"/>
      <c r="FJ68" s="17"/>
    </row>
    <row r="69" customFormat="false" ht="12.75" hidden="false" customHeight="false" outlineLevel="0" collapsed="false">
      <c r="B69" s="124"/>
      <c r="C69" s="93"/>
      <c r="D69" s="92"/>
      <c r="E69" s="46" t="n">
        <f aca="false">+G69+I69+K69+M69+O69+Q69+S69+U69+W69+Y69+AA69+AC69+AE69+AG69+AI69+AK69+AM69+AQ69+AS69+AU69+AW69+AY69+BA69+BC69+BE69+BG69+BI69+BK69+AO69+BM69+BO69+BQ69+BS69+BU69+BW69+BY69+CA69+CC69+CE69+CG69+CI69+CK69+CM69+CO69+CQ69+CU69+CS69+CW69+CY69+DA69+DC69+DE69+DG69+DI69+DK69+DM69+DO69+DQ69+DS69+DU69+DW69+DY69+EA69+EC69+EE69+EG69+EI69+EM69+EK69+EO69+EQ69+ES69+EU69+EW69+EY69+FA69+FC69+FE69+FG69+FI69+FK69</f>
        <v>0</v>
      </c>
      <c r="F69" s="17" t="n">
        <f aca="false">+H69+J69+L69+N69+P69+R69+T69+V69+X69+Z69+AB69+AD69+AF69+AH69+AJ69+AL69+AN69+AR69+AT69+AV69+AX69+AZ69+BB69+BD69+BF69+BH69+BJ69+BL69+AP69+BN69+BP69+BR69+BT69+BV69+BX69+BZ69+CB69+CD69+CF69+CH69+CJ69+CL69+CN69+CP69+CR69+CT69+CV69+CX69+CZ69+DB69+DD69+DF69+DH69+DJ69+DL69+DN69+DP69+DR69+DT69+DV69+DX69+DZ69+EB69+ED69+EF69+EH69+EJ69+EL69+EN69+EP69+ER69+ET69+EV69+EX69+EZ69+FB69+FD69+FF69+FH69+FJ69+FL69+FN69+FP69</f>
        <v>0</v>
      </c>
      <c r="G69" s="15"/>
      <c r="H69" s="17"/>
      <c r="I69" s="15"/>
      <c r="J69" s="17"/>
      <c r="K69" s="15"/>
      <c r="L69" s="17"/>
      <c r="M69" s="15"/>
      <c r="N69" s="17"/>
      <c r="O69" s="15"/>
      <c r="P69" s="17"/>
      <c r="Q69" s="15"/>
      <c r="R69" s="17"/>
      <c r="S69" s="15"/>
      <c r="T69" s="17"/>
      <c r="U69" s="15"/>
      <c r="V69" s="17"/>
      <c r="W69" s="15"/>
      <c r="X69" s="17"/>
      <c r="Y69" s="15"/>
      <c r="Z69" s="17"/>
      <c r="AA69" s="15"/>
      <c r="AB69" s="17"/>
      <c r="AC69" s="15"/>
      <c r="AD69" s="17"/>
      <c r="AE69" s="15"/>
      <c r="AF69" s="17"/>
      <c r="AG69" s="15"/>
      <c r="AH69" s="17"/>
      <c r="AI69" s="15"/>
      <c r="AJ69" s="17"/>
      <c r="AK69" s="15"/>
      <c r="AL69" s="17"/>
      <c r="AM69" s="15"/>
      <c r="AN69" s="17"/>
      <c r="AO69" s="15"/>
      <c r="AP69" s="17"/>
      <c r="AQ69" s="15"/>
      <c r="AR69" s="17"/>
      <c r="AS69" s="15"/>
      <c r="AT69" s="17"/>
      <c r="AU69" s="15"/>
      <c r="AV69" s="17"/>
      <c r="AW69" s="15"/>
      <c r="AX69" s="17"/>
      <c r="AY69" s="15"/>
      <c r="AZ69" s="17"/>
      <c r="BA69" s="15"/>
      <c r="BB69" s="17"/>
      <c r="BC69" s="15"/>
      <c r="BD69" s="17"/>
      <c r="BE69" s="15"/>
      <c r="BF69" s="17"/>
      <c r="BG69" s="15"/>
      <c r="BH69" s="17"/>
      <c r="BI69" s="15"/>
      <c r="BJ69" s="17"/>
      <c r="BK69" s="15"/>
      <c r="BL69" s="17"/>
      <c r="BM69" s="15"/>
      <c r="BN69" s="17"/>
      <c r="BO69" s="15"/>
      <c r="BP69" s="17"/>
      <c r="BR69" s="17"/>
      <c r="BT69" s="17"/>
      <c r="BV69" s="17"/>
      <c r="BX69" s="17"/>
      <c r="BZ69" s="17"/>
      <c r="CB69" s="17"/>
      <c r="CD69" s="17"/>
      <c r="CF69" s="17"/>
      <c r="CH69" s="17"/>
      <c r="CJ69" s="17"/>
      <c r="CL69" s="17"/>
      <c r="CN69" s="17"/>
      <c r="CP69" s="17"/>
      <c r="CR69" s="17"/>
      <c r="CT69" s="17"/>
      <c r="CV69" s="17"/>
      <c r="CX69" s="17"/>
      <c r="CZ69" s="17"/>
      <c r="DB69" s="17"/>
      <c r="DD69" s="17"/>
      <c r="DF69" s="17"/>
      <c r="DH69" s="17"/>
      <c r="DJ69" s="17"/>
      <c r="DL69" s="17"/>
      <c r="DN69" s="17"/>
      <c r="DP69" s="17"/>
      <c r="DR69" s="17"/>
      <c r="DT69" s="17"/>
      <c r="DV69" s="17"/>
      <c r="DX69" s="17"/>
      <c r="DZ69" s="17"/>
      <c r="EB69" s="17"/>
      <c r="ED69" s="17"/>
      <c r="EF69" s="17"/>
      <c r="EH69" s="17"/>
      <c r="EJ69" s="17"/>
      <c r="EL69" s="17"/>
      <c r="EN69" s="17"/>
      <c r="EP69" s="17"/>
      <c r="ER69" s="17"/>
      <c r="ET69" s="17"/>
      <c r="EV69" s="17"/>
      <c r="EX69" s="17"/>
      <c r="EZ69" s="17"/>
      <c r="FB69" s="17"/>
      <c r="FD69" s="17"/>
      <c r="FF69" s="17"/>
      <c r="FH69" s="17"/>
      <c r="FJ69" s="17"/>
    </row>
    <row r="70" customFormat="false" ht="12.75" hidden="false" customHeight="false" outlineLevel="0" collapsed="false">
      <c r="B70" s="125"/>
      <c r="C70" s="18"/>
      <c r="D70" s="15"/>
      <c r="E70" s="46" t="n">
        <f aca="false">+G70+I70+K70+M70+O70+Q70+S70+U70+W70+Y70+AA70+AC70+AE70+AG70+AI70+AK70+AM70+AQ70+AS70+AU70+AW70+AY70+BA70+BC70+BE70+BG70+BI70+BK70+AO70+BM70+BO70+BQ70+BS70+BU70+BW70+BY70+CA70+CC70+CE70+CG70+CI70+CK70+CM70+CO70+CQ70+CU70+CS70+CW70+CY70+DA70+DC70+DE70+DG70+DI70+DK70+DM70+DO70+DQ70+DS70+DU70+DW70+DY70+EA70+EC70+EE70+EG70+EI70+EM70+EK70+EO70+EQ70+ES70+EU70+EW70+EY70+FA70+FC70+FE70+FG70+FI70+FK70</f>
        <v>0</v>
      </c>
      <c r="F70" s="17" t="n">
        <f aca="false">+H70+J70+L70+N70+P70+R70+T70+V70+X70+Z70+AB70+AD70+AF70+AH70+AJ70+AL70+AN70+AR70+AT70+AV70+AX70+AZ70+BB70+BD70+BF70+BH70+BJ70+BL70+AP70+BN70+BP70+BR70+BT70+BV70+BX70+BZ70+CB70+CD70+CF70+CH70+CJ70+CL70+CN70+CP70+CR70+CT70+CV70+CX70+CZ70+DB70+DD70+DF70+DH70+DJ70+DL70+DN70+DP70+DR70+DT70+DV70+DX70+DZ70+EB70+ED70+EF70+EH70+EJ70+EL70+EN70+EP70+ER70+ET70+EV70+EX70+EZ70+FB70+FD70+FF70+FH70+FJ70+FL70+FN70+FP70</f>
        <v>0</v>
      </c>
      <c r="G70" s="15"/>
      <c r="H70" s="17"/>
      <c r="I70" s="15"/>
      <c r="J70" s="17"/>
      <c r="K70" s="15"/>
      <c r="L70" s="17"/>
      <c r="M70" s="15"/>
      <c r="N70" s="17"/>
      <c r="O70" s="15"/>
      <c r="P70" s="17"/>
      <c r="Q70" s="15"/>
      <c r="R70" s="17"/>
      <c r="S70" s="15"/>
      <c r="T70" s="17"/>
      <c r="U70" s="15"/>
      <c r="V70" s="17"/>
      <c r="W70" s="15"/>
      <c r="X70" s="17"/>
      <c r="Y70" s="15"/>
      <c r="Z70" s="17"/>
      <c r="AA70" s="15"/>
      <c r="AB70" s="17"/>
      <c r="AC70" s="15"/>
      <c r="AD70" s="17"/>
      <c r="AE70" s="15"/>
      <c r="AF70" s="17"/>
      <c r="AG70" s="15"/>
      <c r="AH70" s="17"/>
      <c r="AI70" s="15"/>
      <c r="AJ70" s="17"/>
      <c r="AK70" s="15"/>
      <c r="AL70" s="17"/>
      <c r="AM70" s="15"/>
      <c r="AN70" s="17"/>
      <c r="AO70" s="15"/>
      <c r="AP70" s="17"/>
      <c r="AQ70" s="15"/>
      <c r="AR70" s="17"/>
      <c r="AS70" s="15"/>
      <c r="AT70" s="17"/>
      <c r="AU70" s="15"/>
      <c r="AV70" s="17"/>
      <c r="AW70" s="15"/>
      <c r="AX70" s="17"/>
      <c r="AY70" s="15"/>
      <c r="AZ70" s="17"/>
      <c r="BA70" s="15"/>
      <c r="BB70" s="17"/>
      <c r="BC70" s="15"/>
      <c r="BD70" s="17"/>
      <c r="BE70" s="15"/>
      <c r="BF70" s="17"/>
      <c r="BG70" s="15"/>
      <c r="BH70" s="17"/>
      <c r="BI70" s="15"/>
      <c r="BJ70" s="17"/>
      <c r="BK70" s="15"/>
      <c r="BL70" s="17"/>
      <c r="BM70" s="15"/>
      <c r="BN70" s="17"/>
      <c r="BO70" s="15"/>
      <c r="BP70" s="17"/>
      <c r="BR70" s="17"/>
      <c r="BT70" s="17"/>
      <c r="BV70" s="17"/>
      <c r="BX70" s="17"/>
      <c r="BZ70" s="17"/>
      <c r="CB70" s="17"/>
      <c r="CD70" s="17"/>
      <c r="CF70" s="17"/>
      <c r="CH70" s="17"/>
      <c r="CJ70" s="17"/>
      <c r="CL70" s="17"/>
      <c r="CN70" s="17"/>
      <c r="CP70" s="17"/>
      <c r="CR70" s="17"/>
      <c r="CT70" s="17"/>
      <c r="CV70" s="17"/>
      <c r="CX70" s="17"/>
      <c r="CZ70" s="17"/>
      <c r="DB70" s="17"/>
      <c r="DD70" s="17"/>
      <c r="DF70" s="17"/>
      <c r="DH70" s="17"/>
      <c r="DJ70" s="17"/>
      <c r="DL70" s="17"/>
      <c r="DN70" s="17"/>
      <c r="DP70" s="17"/>
      <c r="DR70" s="17"/>
      <c r="DT70" s="17"/>
      <c r="DV70" s="17"/>
      <c r="DX70" s="17"/>
      <c r="DZ70" s="17"/>
      <c r="EB70" s="17"/>
      <c r="ED70" s="17"/>
      <c r="EF70" s="17"/>
      <c r="EH70" s="17"/>
      <c r="EJ70" s="17"/>
      <c r="EL70" s="17"/>
      <c r="EN70" s="17"/>
      <c r="EP70" s="17"/>
      <c r="ER70" s="17"/>
      <c r="ET70" s="17"/>
      <c r="EV70" s="17"/>
      <c r="EX70" s="17"/>
      <c r="EZ70" s="17"/>
      <c r="FB70" s="17"/>
      <c r="FD70" s="17"/>
      <c r="FF70" s="17"/>
      <c r="FH70" s="17"/>
      <c r="FJ70" s="17"/>
    </row>
    <row r="71" customFormat="false" ht="12.75" hidden="false" customHeight="false" outlineLevel="0" collapsed="false">
      <c r="B71" s="124"/>
      <c r="C71" s="93"/>
      <c r="D71" s="46"/>
      <c r="E71" s="46" t="n">
        <f aca="false">+G71+I71+K71+M71+O71+Q71+S71+U71+W71+Y71+AA71+AC71+AE71+AG71+AI71+AK71+AM71+AQ71+AS71+AU71+AW71+AY71+BA71+BC71+BE71+BG71+BI71+BK71+AO71+BM71+BO71+BQ71+BS71+BU71+BW71+BY71+CA71+CC71+CE71+CG71+CI71+CK71+CM71+CO71+CQ71+CU71+CS71+CW71+CY71+DA71+DC71+DE71+DG71+DI71+DK71+DM71+DO71+DQ71+DS71+DU71+DW71+DY71+EA71+EC71+EE71+EG71+EI71+EM71+EK71+EO71+EQ71+ES71+EU71+EW71+EY71+FA71+FC71+FE71+FG71+FI71+FK71</f>
        <v>0</v>
      </c>
      <c r="F71" s="17" t="n">
        <f aca="false">+H71+J71+L71+N71+P71+R71+T71+V71+X71+Z71+AB71+AD71+AF71+AH71+AJ71+AL71+AN71+AR71+AT71+AV71+AX71+AZ71+BB71+BD71+BF71+BH71+BJ71+BL71+AP71+BN71+BP71+BR71+BT71+BV71+BX71+BZ71+CB71+CD71+CF71+CH71+CJ71+CL71+CN71+CP71+CR71+CT71+CV71+CX71+CZ71+DB71+DD71+DF71+DH71+DJ71+DL71+DN71+DP71+DR71+DT71+DV71+DX71+DZ71+EB71+ED71+EF71+EH71+EJ71+EL71+EN71+EP71+ER71+ET71+EV71+EX71+EZ71+FB71+FD71+FF71+FH71+FJ71+FL71+FN71+FP71</f>
        <v>0</v>
      </c>
      <c r="G71" s="15"/>
      <c r="H71" s="17"/>
      <c r="I71" s="15"/>
      <c r="J71" s="17"/>
      <c r="K71" s="15"/>
      <c r="L71" s="17"/>
      <c r="M71" s="15"/>
      <c r="N71" s="17"/>
      <c r="O71" s="15"/>
      <c r="P71" s="17"/>
      <c r="Q71" s="15"/>
      <c r="R71" s="17"/>
      <c r="S71" s="15"/>
      <c r="T71" s="17"/>
      <c r="U71" s="15"/>
      <c r="V71" s="17"/>
      <c r="W71" s="15"/>
      <c r="X71" s="17"/>
      <c r="Y71" s="15"/>
      <c r="Z71" s="17"/>
      <c r="AA71" s="15"/>
      <c r="AB71" s="17"/>
      <c r="AC71" s="15"/>
      <c r="AD71" s="17"/>
      <c r="AE71" s="15"/>
      <c r="AF71" s="17"/>
      <c r="AG71" s="15"/>
      <c r="AH71" s="17"/>
      <c r="AI71" s="15"/>
      <c r="AJ71" s="17"/>
      <c r="AK71" s="15"/>
      <c r="AL71" s="17"/>
      <c r="AM71" s="15"/>
      <c r="AN71" s="17"/>
      <c r="AO71" s="15"/>
      <c r="AP71" s="17"/>
      <c r="AQ71" s="15"/>
      <c r="AR71" s="17"/>
      <c r="AS71" s="15"/>
      <c r="AT71" s="17"/>
      <c r="AU71" s="15"/>
      <c r="AV71" s="17"/>
      <c r="AW71" s="15"/>
      <c r="AX71" s="17"/>
      <c r="AY71" s="15"/>
      <c r="AZ71" s="17"/>
      <c r="BA71" s="15"/>
      <c r="BB71" s="17"/>
      <c r="BC71" s="15"/>
      <c r="BD71" s="17"/>
      <c r="BE71" s="15"/>
      <c r="BF71" s="17"/>
      <c r="BG71" s="15"/>
      <c r="BH71" s="17"/>
      <c r="BI71" s="15"/>
      <c r="BJ71" s="17"/>
      <c r="BK71" s="15"/>
      <c r="BL71" s="17"/>
      <c r="BM71" s="15"/>
      <c r="BN71" s="17"/>
      <c r="BO71" s="15"/>
      <c r="BP71" s="17"/>
      <c r="BR71" s="17"/>
      <c r="BT71" s="17"/>
      <c r="BV71" s="17"/>
      <c r="BX71" s="17"/>
      <c r="BZ71" s="17"/>
      <c r="CB71" s="17"/>
      <c r="CD71" s="17"/>
      <c r="CF71" s="17"/>
      <c r="CH71" s="17"/>
      <c r="CJ71" s="17"/>
      <c r="CL71" s="17"/>
      <c r="CN71" s="17"/>
      <c r="CP71" s="17"/>
      <c r="CR71" s="17"/>
      <c r="CT71" s="17"/>
      <c r="CV71" s="17"/>
      <c r="CX71" s="17"/>
      <c r="CZ71" s="17"/>
      <c r="DB71" s="17"/>
      <c r="DD71" s="17"/>
      <c r="DF71" s="17"/>
      <c r="DH71" s="17"/>
      <c r="DJ71" s="17"/>
      <c r="DL71" s="17"/>
      <c r="DN71" s="17"/>
      <c r="DP71" s="17"/>
      <c r="DR71" s="17"/>
      <c r="DT71" s="17"/>
      <c r="DV71" s="17"/>
      <c r="DX71" s="17"/>
      <c r="DZ71" s="17"/>
      <c r="EB71" s="17"/>
      <c r="ED71" s="17"/>
      <c r="EF71" s="17"/>
      <c r="EH71" s="17"/>
      <c r="EJ71" s="17"/>
      <c r="EL71" s="17"/>
      <c r="EN71" s="17"/>
      <c r="EP71" s="17"/>
      <c r="ER71" s="17"/>
      <c r="ET71" s="17"/>
      <c r="EV71" s="17"/>
      <c r="EX71" s="17"/>
      <c r="EZ71" s="17"/>
      <c r="FB71" s="17"/>
      <c r="FD71" s="17"/>
      <c r="FF71" s="17"/>
      <c r="FH71" s="17"/>
      <c r="FJ71" s="17"/>
    </row>
    <row r="72" customFormat="false" ht="12.75" hidden="false" customHeight="false" outlineLevel="0" collapsed="false">
      <c r="B72" s="124"/>
      <c r="C72" s="93"/>
      <c r="D72" s="15"/>
      <c r="E72" s="46" t="n">
        <f aca="false">+G72+I72+K72+M72+O72+Q72+S72+U72+W72+Y72+AA72+AC72+AE72+AG72+AI72+AK72+AM72+AQ72+AS72+AU72+AW72+AY72+BA72+BC72+BE72+BG72+BI72+BK72+AO72+BM72+BO72+BQ72+BS72+BU72+BW72+BY72+CA72+CC72+CE72+CG72+CI72+CK72+CM72+CO72+CQ72+CU72+CS72+CW72+CY72+DA72+DC72+DE72+DG72+DI72+DK72+DM72+DO72+DQ72+DS72+DU72+DW72+DY72+EA72+EC72+EE72+EG72+EI72+EM72+EK72+EO72+EQ72+ES72+EU72+EW72+EY72+FA72+FC72+FE72+FG72+FI72+FK72</f>
        <v>0</v>
      </c>
      <c r="F72" s="17" t="n">
        <f aca="false">+H72+J72+L72+N72+P72+R72+T72+V72+X72+Z72+AB72+AD72+AF72+AH72+AJ72+AL72+AN72+AR72+AT72+AV72+AX72+AZ72+BB72+BD72+BF72+BH72+BJ72+BL72+AP72+BN72+BP72+BR72+BT72+BV72+BX72+BZ72+CB72+CD72+CF72+CH72+CJ72+CL72+CN72+CP72+CR72+CT72+CV72+CX72+CZ72+DB72+DD72+DF72+DH72+DJ72+DL72+DN72+DP72+DR72+DT72+DV72+DX72+DZ72+EB72+ED72+EF72+EH72+EJ72+EL72+EN72+EP72+ER72+ET72+EV72+EX72+EZ72+FB72+FD72+FF72+FH72+FJ72+FL72+FN72+FP72</f>
        <v>0</v>
      </c>
      <c r="G72" s="15"/>
      <c r="H72" s="17"/>
      <c r="I72" s="15"/>
      <c r="J72" s="17"/>
      <c r="K72" s="15"/>
      <c r="L72" s="17"/>
      <c r="M72" s="15"/>
      <c r="N72" s="17"/>
      <c r="O72" s="15"/>
      <c r="P72" s="17"/>
      <c r="Q72" s="15"/>
      <c r="R72" s="17"/>
      <c r="S72" s="15"/>
      <c r="T72" s="17"/>
      <c r="U72" s="15"/>
      <c r="V72" s="17"/>
      <c r="W72" s="15"/>
      <c r="X72" s="17"/>
      <c r="Y72" s="15"/>
      <c r="Z72" s="17"/>
      <c r="AA72" s="15"/>
      <c r="AB72" s="17"/>
      <c r="AC72" s="15"/>
      <c r="AD72" s="17"/>
      <c r="AE72" s="15"/>
      <c r="AF72" s="17"/>
      <c r="AG72" s="15"/>
      <c r="AH72" s="17"/>
      <c r="AI72" s="15"/>
      <c r="AJ72" s="17"/>
      <c r="AK72" s="15"/>
      <c r="AL72" s="17"/>
      <c r="AM72" s="15"/>
      <c r="AN72" s="17"/>
      <c r="AO72" s="15"/>
      <c r="AP72" s="17"/>
      <c r="AQ72" s="15"/>
      <c r="AR72" s="17"/>
      <c r="AS72" s="15"/>
      <c r="AT72" s="17"/>
      <c r="AU72" s="15"/>
      <c r="AV72" s="17"/>
      <c r="AW72" s="15"/>
      <c r="AX72" s="17"/>
      <c r="AY72" s="15"/>
      <c r="AZ72" s="17"/>
      <c r="BA72" s="15"/>
      <c r="BB72" s="17"/>
      <c r="BC72" s="15"/>
      <c r="BD72" s="17"/>
      <c r="BE72" s="15"/>
      <c r="BF72" s="17"/>
      <c r="BG72" s="20"/>
      <c r="BH72" s="17"/>
      <c r="BI72" s="15"/>
      <c r="BJ72" s="17"/>
      <c r="BK72" s="15"/>
      <c r="BL72" s="17"/>
      <c r="BM72" s="15"/>
      <c r="BN72" s="17"/>
      <c r="BO72" s="15"/>
      <c r="BP72" s="17"/>
      <c r="BR72" s="17"/>
      <c r="BT72" s="17"/>
      <c r="BV72" s="17"/>
      <c r="BX72" s="17"/>
      <c r="BZ72" s="17"/>
      <c r="CB72" s="17"/>
      <c r="CD72" s="17"/>
      <c r="CF72" s="17"/>
      <c r="CH72" s="17"/>
      <c r="CJ72" s="17"/>
      <c r="CL72" s="17"/>
      <c r="CN72" s="17"/>
      <c r="CP72" s="17"/>
      <c r="CR72" s="17"/>
      <c r="CT72" s="17"/>
      <c r="CV72" s="17"/>
      <c r="CX72" s="17"/>
      <c r="CZ72" s="17"/>
      <c r="DB72" s="17"/>
      <c r="DD72" s="17"/>
      <c r="DF72" s="17"/>
      <c r="DH72" s="17"/>
      <c r="DJ72" s="17"/>
      <c r="DL72" s="17"/>
      <c r="DN72" s="17"/>
      <c r="DP72" s="17"/>
      <c r="DR72" s="17"/>
      <c r="DT72" s="17"/>
      <c r="DV72" s="17"/>
      <c r="DX72" s="17"/>
      <c r="DZ72" s="17"/>
      <c r="EB72" s="17"/>
      <c r="ED72" s="17"/>
      <c r="EF72" s="17"/>
      <c r="EH72" s="17"/>
      <c r="EJ72" s="17"/>
      <c r="EL72" s="17"/>
      <c r="EN72" s="17"/>
      <c r="EP72" s="17"/>
      <c r="ER72" s="17"/>
      <c r="ET72" s="17"/>
      <c r="EV72" s="17"/>
      <c r="EX72" s="17"/>
      <c r="EZ72" s="17"/>
      <c r="FB72" s="17"/>
      <c r="FD72" s="17"/>
      <c r="FF72" s="17"/>
      <c r="FH72" s="17"/>
      <c r="FJ72" s="17"/>
    </row>
    <row r="73" customFormat="false" ht="12.75" hidden="false" customHeight="false" outlineLevel="0" collapsed="false">
      <c r="B73" s="124"/>
      <c r="C73" s="93"/>
      <c r="D73" s="15"/>
      <c r="E73" s="46" t="n">
        <f aca="false">+G73+I73+K73+M73+O73+Q73+S73+U73+W73+Y73+AA73+AC73+AE73+AG73+AI73+AK73+AM73+AQ73+AS73+AU73+AW73+AY73+BA73+BC73+BE73+BG73+BI73+BK73+AO73+BM73+BO73+BQ73+BS73+BU73+BW73+BY73+CA73+CC73+CE73+CG73+CI73+CK73+CM73+CO73+CQ73+CU73+CS73+CW73+CY73+DA73+DC73+DE73+DG73+DI73+DK73+DM73+DO73+DQ73+DS73+DU73+DW73+DY73+EA73+EC73+EE73+EG73+EI73+EM73+EK73+EO73+EQ73+ES73+EU73+EW73+EY73+FA73+FC73+FE73+FG73+FI73+FK73</f>
        <v>0</v>
      </c>
      <c r="F73" s="17" t="n">
        <f aca="false">+H73+J73+L73+N73+P73+R73+T73+V73+X73+Z73+AB73+AD73+AF73+AH73+AJ73+AL73+AN73+AR73+AT73+AV73+AX73+AZ73+BB73+BD73+BF73+BH73+BJ73+BL73+AP73+BN73+BP73+BR73+BT73+BV73+BX73+BZ73+CB73+CD73+CF73+CH73+CJ73+CL73+CN73+CP73+CR73+CT73+CV73+CX73+CZ73+DB73+DD73+DF73+DH73+DJ73+DL73+DN73+DP73+DR73+DT73+DV73+DX73+DZ73+EB73+ED73+EF73+EH73+EJ73+EL73+EN73+EP73+ER73+ET73+EV73+EX73+EZ73+FB73+FD73+FF73+FH73+FJ73+FL73+FN73+FP73</f>
        <v>0</v>
      </c>
      <c r="G73" s="15"/>
      <c r="H73" s="17"/>
      <c r="I73" s="15"/>
      <c r="J73" s="17"/>
      <c r="K73" s="15"/>
      <c r="L73" s="17"/>
      <c r="M73" s="15"/>
      <c r="N73" s="17"/>
      <c r="O73" s="15"/>
      <c r="P73" s="17"/>
      <c r="Q73" s="15"/>
      <c r="R73" s="17"/>
      <c r="S73" s="15"/>
      <c r="T73" s="17"/>
      <c r="U73" s="15"/>
      <c r="V73" s="17"/>
      <c r="W73" s="15"/>
      <c r="X73" s="17"/>
      <c r="Y73" s="15"/>
      <c r="Z73" s="17"/>
      <c r="AA73" s="15"/>
      <c r="AB73" s="17"/>
      <c r="AC73" s="15"/>
      <c r="AD73" s="17"/>
      <c r="AE73" s="15"/>
      <c r="AF73" s="17"/>
      <c r="AG73" s="15"/>
      <c r="AH73" s="17"/>
      <c r="AI73" s="15"/>
      <c r="AJ73" s="17"/>
      <c r="AK73" s="15"/>
      <c r="AL73" s="17"/>
      <c r="AM73" s="15"/>
      <c r="AN73" s="17"/>
      <c r="AO73" s="15"/>
      <c r="AP73" s="17"/>
      <c r="AQ73" s="15"/>
      <c r="AR73" s="17"/>
      <c r="AS73" s="15"/>
      <c r="AT73" s="17"/>
      <c r="AU73" s="15"/>
      <c r="AV73" s="17"/>
      <c r="AW73" s="15"/>
      <c r="AX73" s="17"/>
      <c r="AY73" s="15"/>
      <c r="AZ73" s="17"/>
      <c r="BA73" s="15"/>
      <c r="BB73" s="17"/>
      <c r="BC73" s="15"/>
      <c r="BD73" s="17"/>
      <c r="BE73" s="15"/>
      <c r="BF73" s="17"/>
      <c r="BG73" s="20"/>
      <c r="BH73" s="17"/>
      <c r="BI73" s="15"/>
      <c r="BJ73" s="17"/>
      <c r="BK73" s="15"/>
      <c r="BL73" s="17"/>
      <c r="BM73" s="15"/>
      <c r="BN73" s="17"/>
      <c r="BO73" s="15"/>
      <c r="BP73" s="17"/>
      <c r="BR73" s="17"/>
      <c r="BT73" s="17"/>
      <c r="BV73" s="17"/>
      <c r="BX73" s="17"/>
      <c r="BZ73" s="17"/>
      <c r="CB73" s="17"/>
      <c r="CD73" s="17"/>
      <c r="CF73" s="17"/>
      <c r="CH73" s="17"/>
      <c r="CJ73" s="17"/>
      <c r="CL73" s="17"/>
      <c r="CN73" s="17"/>
      <c r="CP73" s="17"/>
      <c r="CR73" s="17"/>
      <c r="CT73" s="17"/>
      <c r="CV73" s="17"/>
      <c r="CX73" s="17"/>
      <c r="CZ73" s="17"/>
      <c r="DB73" s="17"/>
      <c r="DD73" s="17"/>
      <c r="DF73" s="17"/>
      <c r="DH73" s="17"/>
      <c r="DJ73" s="17"/>
      <c r="DL73" s="17"/>
      <c r="DN73" s="17"/>
      <c r="DP73" s="17"/>
      <c r="DR73" s="17"/>
      <c r="DT73" s="17"/>
      <c r="DV73" s="17"/>
      <c r="DX73" s="17"/>
      <c r="DZ73" s="17"/>
      <c r="EB73" s="17"/>
      <c r="ED73" s="17"/>
      <c r="EF73" s="17"/>
      <c r="EH73" s="17"/>
      <c r="EJ73" s="17"/>
      <c r="EL73" s="17"/>
      <c r="EN73" s="17"/>
      <c r="EP73" s="17"/>
      <c r="ER73" s="17"/>
      <c r="ET73" s="17"/>
      <c r="EV73" s="17"/>
      <c r="EX73" s="17"/>
      <c r="EZ73" s="17"/>
      <c r="FB73" s="17"/>
      <c r="FD73" s="17"/>
      <c r="FF73" s="17"/>
      <c r="FH73" s="17"/>
      <c r="FJ73" s="17"/>
    </row>
    <row r="74" customFormat="false" ht="12.75" hidden="false" customHeight="false" outlineLevel="0" collapsed="false">
      <c r="B74" s="125"/>
      <c r="C74" s="18"/>
      <c r="D74" s="15"/>
      <c r="E74" s="46" t="n">
        <f aca="false">+G74+I74+K74+M74+O74+Q74+S74+U74+W74+Y74+AA74+AC74+AE74+AG74+AI74+AK74+AM74+AQ74+AS74+AU74+AW74+AY74+BA74+BC74+BE74+BG74+BI74+BK74+AO74+BM74+BO74+BQ74+BS74+BU74+BW74+BY74+CA74+CC74+CE74+CG74+CI74+CK74+CM74+CO74+CQ74+CU74+CS74+CW74+CY74+DA74+DC74+DE74+DG74+DI74+DK74+DM74+DO74+DQ74+DS74+DU74+DW74+DY74+EA74+EC74+EE74+EG74+EI74+EM74+EK74+EO74+EQ74+ES74+EU74+EW74+EY74+FA74+FC74+FE74+FG74+FI74+FK74</f>
        <v>0</v>
      </c>
      <c r="F74" s="17" t="n">
        <f aca="false">+H74+J74+L74+N74+P74+R74+T74+V74+X74+Z74+AB74+AD74+AF74+AH74+AJ74+AL74+AN74+AR74+AT74+AV74+AX74+AZ74+BB74+BD74+BF74+BH74+BJ74+BL74+AP74+BN74+BP74+BR74+BT74+BV74+BX74+BZ74+CB74+CD74+CF74+CH74+CJ74+CL74+CN74+CP74+CR74+CT74+CV74+CX74+CZ74+DB74+DD74+DF74+DH74+DJ74+DL74+DN74+DP74+DR74+DT74+DV74+DX74+DZ74+EB74+ED74+EF74+EH74+EJ74+EL74+EN74+EP74+ER74+ET74+EV74+EX74+EZ74+FB74+FD74+FF74+FH74+FJ74+FL74+FN74+FP74</f>
        <v>0</v>
      </c>
      <c r="G74" s="15"/>
      <c r="H74" s="17"/>
      <c r="I74" s="15"/>
      <c r="J74" s="17"/>
      <c r="K74" s="15"/>
      <c r="L74" s="17"/>
      <c r="M74" s="15"/>
      <c r="N74" s="17"/>
      <c r="O74" s="15"/>
      <c r="P74" s="17"/>
      <c r="Q74" s="15"/>
      <c r="R74" s="17"/>
      <c r="S74" s="15"/>
      <c r="T74" s="17"/>
      <c r="U74" s="15"/>
      <c r="V74" s="17"/>
      <c r="W74" s="15"/>
      <c r="X74" s="17"/>
      <c r="Y74" s="15"/>
      <c r="Z74" s="17"/>
      <c r="AA74" s="15"/>
      <c r="AB74" s="17"/>
      <c r="AC74" s="15"/>
      <c r="AD74" s="17"/>
      <c r="AE74" s="15"/>
      <c r="AF74" s="17"/>
      <c r="AG74" s="15"/>
      <c r="AH74" s="17"/>
      <c r="AI74" s="15"/>
      <c r="AJ74" s="17"/>
      <c r="AK74" s="15"/>
      <c r="AL74" s="17"/>
      <c r="AM74" s="15"/>
      <c r="AN74" s="17"/>
      <c r="AO74" s="15"/>
      <c r="AP74" s="17"/>
      <c r="AQ74" s="15"/>
      <c r="AR74" s="17"/>
      <c r="AS74" s="15"/>
      <c r="AT74" s="17"/>
      <c r="AU74" s="15"/>
      <c r="AV74" s="17"/>
      <c r="AW74" s="15"/>
      <c r="AX74" s="17"/>
      <c r="AY74" s="15"/>
      <c r="AZ74" s="17"/>
      <c r="BA74" s="15"/>
      <c r="BB74" s="17"/>
      <c r="BC74" s="15"/>
      <c r="BD74" s="17"/>
      <c r="BE74" s="15"/>
      <c r="BF74" s="17"/>
      <c r="BG74" s="15"/>
      <c r="BH74" s="17"/>
      <c r="BI74" s="15"/>
      <c r="BJ74" s="17"/>
      <c r="BK74" s="15"/>
      <c r="BL74" s="17"/>
      <c r="BM74" s="15"/>
      <c r="BN74" s="17"/>
      <c r="BO74" s="15"/>
      <c r="BP74" s="17"/>
      <c r="BR74" s="17"/>
      <c r="BT74" s="17"/>
      <c r="BV74" s="17"/>
      <c r="BX74" s="17"/>
      <c r="BZ74" s="17"/>
      <c r="CB74" s="17"/>
      <c r="CD74" s="17"/>
      <c r="CF74" s="17"/>
      <c r="CH74" s="17"/>
      <c r="CJ74" s="17"/>
      <c r="CL74" s="17"/>
      <c r="CN74" s="17"/>
      <c r="CP74" s="17"/>
      <c r="CR74" s="17"/>
      <c r="CT74" s="17"/>
      <c r="CV74" s="17"/>
      <c r="CX74" s="17"/>
      <c r="CZ74" s="17"/>
      <c r="DB74" s="17"/>
      <c r="DD74" s="17"/>
      <c r="DF74" s="17"/>
      <c r="DH74" s="17"/>
      <c r="DJ74" s="17"/>
      <c r="DL74" s="17"/>
      <c r="DN74" s="17"/>
      <c r="DP74" s="17"/>
      <c r="DR74" s="17"/>
      <c r="DT74" s="17"/>
      <c r="DV74" s="17"/>
      <c r="DX74" s="17"/>
      <c r="DZ74" s="17"/>
      <c r="EB74" s="17"/>
      <c r="ED74" s="17"/>
      <c r="EF74" s="17"/>
      <c r="EH74" s="17"/>
      <c r="EJ74" s="17"/>
      <c r="EL74" s="17"/>
      <c r="EN74" s="17"/>
      <c r="EP74" s="17"/>
      <c r="ER74" s="17"/>
      <c r="ET74" s="17"/>
      <c r="EV74" s="17"/>
      <c r="EX74" s="17"/>
      <c r="EZ74" s="17"/>
      <c r="FB74" s="17"/>
      <c r="FD74" s="17"/>
      <c r="FF74" s="17"/>
      <c r="FH74" s="17"/>
      <c r="FJ74" s="17"/>
    </row>
    <row r="75" customFormat="false" ht="12.75" hidden="false" customHeight="false" outlineLevel="0" collapsed="false">
      <c r="B75" s="125"/>
      <c r="C75" s="18"/>
      <c r="D75" s="15"/>
      <c r="E75" s="46" t="n">
        <f aca="false">+G75+I75+K75+M75+O75+Q75+S75+U75+W75+Y75+AA75+AC75+AE75+AG75+AI75+AK75+AM75+AQ75+AS75+AU75+AW75+AY75+BA75+BC75+BE75+BG75+BI75+BK75+AO75+BM75+BO75+BQ75+BS75+BU75+BW75+BY75+CA75+CC75+CE75+CG75+CI75+CK75+CM75+CO75+CQ75+CU75+CS75+CW75+CY75+DA75+DC75+DE75+DG75+DI75+DK75+DM75+DO75+DQ75+DS75+DU75+DW75+DY75+EA75+EC75+EE75+EG75+EI75+EM75+EK75+EO75+EQ75+ES75+EU75+EW75+EY75+FA75+FC75+FE75+FG75+FI75+FK75</f>
        <v>0</v>
      </c>
      <c r="F75" s="17" t="n">
        <f aca="false">+H75+J75+L75+N75+P75+R75+T75+V75+X75+Z75+AB75+AD75+AF75+AH75+AJ75+AL75+AN75+AR75+AT75+AV75+AX75+AZ75+BB75+BD75+BF75+BH75+BJ75+BL75+AP75+BN75+BP75+BR75+BT75+BV75+BX75+BZ75+CB75+CD75+CF75+CH75+CJ75+CL75+CN75+CP75+CR75+CT75+CV75+CX75+CZ75+DB75+DD75+DF75+DH75+DJ75+DL75+DN75+DP75+DR75+DT75+DV75+DX75+DZ75+EB75+ED75+EF75+EH75+EJ75+EL75+EN75+EP75+ER75+ET75+EV75+EX75+EZ75+FB75+FD75+FF75+FH75+FJ75+FL75+FN75+FP75</f>
        <v>0</v>
      </c>
      <c r="G75" s="15"/>
      <c r="H75" s="17"/>
      <c r="I75" s="15"/>
      <c r="J75" s="17"/>
      <c r="K75" s="15"/>
      <c r="L75" s="17"/>
      <c r="M75" s="15"/>
      <c r="N75" s="17"/>
      <c r="O75" s="15"/>
      <c r="P75" s="17"/>
      <c r="Q75" s="15"/>
      <c r="R75" s="17"/>
      <c r="S75" s="20"/>
      <c r="T75" s="17"/>
      <c r="U75" s="15"/>
      <c r="V75" s="17"/>
      <c r="W75" s="15"/>
      <c r="X75" s="17"/>
      <c r="Y75" s="20"/>
      <c r="Z75" s="17"/>
      <c r="AA75" s="15"/>
      <c r="AB75" s="17"/>
      <c r="AC75" s="20"/>
      <c r="AD75" s="17"/>
      <c r="AE75" s="15"/>
      <c r="AF75" s="17"/>
      <c r="AG75" s="15"/>
      <c r="AH75" s="17"/>
      <c r="AI75" s="15"/>
      <c r="AJ75" s="17"/>
      <c r="AK75" s="20"/>
      <c r="AL75" s="17"/>
      <c r="AM75" s="15"/>
      <c r="AN75" s="17"/>
      <c r="AO75" s="15"/>
      <c r="AP75" s="17"/>
      <c r="AQ75" s="15"/>
      <c r="AR75" s="17"/>
      <c r="AS75" s="15"/>
      <c r="AT75" s="17"/>
      <c r="AU75" s="15"/>
      <c r="AV75" s="17"/>
      <c r="AW75" s="15"/>
      <c r="AX75" s="17"/>
      <c r="AY75" s="15"/>
      <c r="AZ75" s="17"/>
      <c r="BA75" s="20"/>
      <c r="BB75" s="17"/>
      <c r="BC75" s="15"/>
      <c r="BD75" s="17"/>
      <c r="BE75" s="15"/>
      <c r="BF75" s="17"/>
      <c r="BG75" s="15"/>
      <c r="BH75" s="17"/>
      <c r="BI75" s="15"/>
      <c r="BJ75" s="17"/>
      <c r="BK75" s="15"/>
      <c r="BL75" s="17"/>
      <c r="BM75" s="15"/>
      <c r="BN75" s="17"/>
      <c r="BO75" s="15"/>
      <c r="BP75" s="17"/>
      <c r="BR75" s="17"/>
      <c r="BT75" s="17"/>
      <c r="BV75" s="17"/>
      <c r="BX75" s="17"/>
      <c r="BZ75" s="17"/>
      <c r="CB75" s="17"/>
      <c r="CD75" s="17"/>
      <c r="CF75" s="17"/>
      <c r="CH75" s="17"/>
      <c r="CJ75" s="17"/>
      <c r="CL75" s="17"/>
      <c r="CN75" s="17"/>
      <c r="CP75" s="17"/>
      <c r="CR75" s="17"/>
      <c r="CT75" s="17"/>
      <c r="CV75" s="17"/>
      <c r="CX75" s="17"/>
      <c r="CZ75" s="17"/>
      <c r="DB75" s="17"/>
      <c r="DD75" s="17"/>
      <c r="DF75" s="17"/>
      <c r="DH75" s="17"/>
      <c r="DJ75" s="17"/>
      <c r="DL75" s="17"/>
      <c r="DN75" s="17"/>
      <c r="DP75" s="17"/>
      <c r="DR75" s="17"/>
      <c r="DT75" s="17"/>
      <c r="DV75" s="17"/>
      <c r="DX75" s="17"/>
      <c r="DZ75" s="17"/>
      <c r="EB75" s="17"/>
      <c r="ED75" s="17"/>
      <c r="EF75" s="17"/>
      <c r="EH75" s="17"/>
      <c r="EJ75" s="17"/>
      <c r="EL75" s="17"/>
      <c r="EN75" s="17"/>
      <c r="EP75" s="17"/>
      <c r="ER75" s="17"/>
      <c r="ET75" s="17"/>
      <c r="EV75" s="17"/>
      <c r="EX75" s="17"/>
      <c r="EZ75" s="17"/>
      <c r="FB75" s="17"/>
      <c r="FD75" s="17"/>
      <c r="FF75" s="17"/>
      <c r="FH75" s="17"/>
      <c r="FJ75" s="17"/>
    </row>
    <row r="76" customFormat="false" ht="12.75" hidden="false" customHeight="false" outlineLevel="0" collapsed="false">
      <c r="B76" s="15"/>
      <c r="C76" s="15"/>
      <c r="D76" s="15"/>
      <c r="E76" s="46" t="n">
        <f aca="false">SUM(E55:E75)</f>
        <v>10736.55</v>
      </c>
      <c r="F76" s="17" t="n">
        <f aca="false">SUM(F55:F75)</f>
        <v>22090.6</v>
      </c>
      <c r="G76" s="46" t="n">
        <f aca="false">SUM(G55:G75)</f>
        <v>0</v>
      </c>
      <c r="H76" s="17" t="n">
        <f aca="false">SUM(H55:H75)</f>
        <v>0</v>
      </c>
      <c r="I76" s="46" t="n">
        <f aca="false">SUM(I55:I75)</f>
        <v>0</v>
      </c>
      <c r="J76" s="17" t="n">
        <f aca="false">SUM(J55:J75)</f>
        <v>13894.25</v>
      </c>
      <c r="K76" s="46" t="n">
        <f aca="false">SUM(K55:K75)</f>
        <v>0</v>
      </c>
      <c r="L76" s="17" t="n">
        <f aca="false">SUM(L55:L75)</f>
        <v>0</v>
      </c>
      <c r="M76" s="46" t="n">
        <f aca="false">SUM(M55:M75)</f>
        <v>0</v>
      </c>
      <c r="N76" s="17" t="n">
        <f aca="false">SUM(N55:N75)</f>
        <v>0</v>
      </c>
      <c r="O76" s="46" t="n">
        <f aca="false">SUM(O55:O75)</f>
        <v>0</v>
      </c>
      <c r="P76" s="17" t="n">
        <f aca="false">SUM(P55:P75)</f>
        <v>0</v>
      </c>
      <c r="Q76" s="46" t="n">
        <f aca="false">SUM(Q55:Q75)</f>
        <v>0</v>
      </c>
      <c r="R76" s="17" t="n">
        <f aca="false">SUM(R55:R75)</f>
        <v>0</v>
      </c>
      <c r="S76" s="46" t="n">
        <f aca="false">SUM(S55:S75)</f>
        <v>0</v>
      </c>
      <c r="T76" s="17" t="n">
        <f aca="false">SUM(T55:T75)</f>
        <v>0</v>
      </c>
      <c r="U76" s="46" t="n">
        <f aca="false">SUM(U55:U75)</f>
        <v>0</v>
      </c>
      <c r="V76" s="17" t="n">
        <f aca="false">SUM(V55:V75)</f>
        <v>0</v>
      </c>
      <c r="W76" s="46" t="n">
        <f aca="false">SUM(W55:W75)</f>
        <v>1135</v>
      </c>
      <c r="X76" s="17" t="n">
        <f aca="false">SUM(X55:X75)</f>
        <v>885</v>
      </c>
      <c r="Y76" s="46" t="n">
        <f aca="false">SUM(Y55:Y75)</f>
        <v>0</v>
      </c>
      <c r="Z76" s="17" t="n">
        <f aca="false">SUM(Z55:Z75)</f>
        <v>0</v>
      </c>
      <c r="AA76" s="46" t="n">
        <f aca="false">SUM(AA55:AA75)</f>
        <v>0</v>
      </c>
      <c r="AB76" s="17" t="n">
        <f aca="false">SUM(AB55:AB75)</f>
        <v>0</v>
      </c>
      <c r="AC76" s="46" t="n">
        <f aca="false">SUM(AC55:AC75)</f>
        <v>0</v>
      </c>
      <c r="AD76" s="17" t="n">
        <f aca="false">SUM(AD55:AD75)</f>
        <v>0</v>
      </c>
      <c r="AE76" s="46" t="n">
        <f aca="false">SUM(AE55:AE75)</f>
        <v>0</v>
      </c>
      <c r="AF76" s="17" t="n">
        <f aca="false">SUM(AF55:AF75)</f>
        <v>0</v>
      </c>
      <c r="AG76" s="46" t="n">
        <f aca="false">SUM(AG55:AG75)</f>
        <v>0</v>
      </c>
      <c r="AH76" s="17" t="n">
        <f aca="false">SUM(AH55:AH75)</f>
        <v>0</v>
      </c>
      <c r="AI76" s="46" t="n">
        <f aca="false">SUM(AI55:AI75)</f>
        <v>0</v>
      </c>
      <c r="AJ76" s="17" t="n">
        <f aca="false">SUM(AJ55:AJ75)</f>
        <v>0</v>
      </c>
      <c r="AK76" s="46" t="n">
        <f aca="false">SUM(AK55:AK75)</f>
        <v>0</v>
      </c>
      <c r="AL76" s="17" t="n">
        <f aca="false">SUM(AL55:AL75)</f>
        <v>0</v>
      </c>
      <c r="AM76" s="46" t="n">
        <f aca="false">SUM(AM55:AM75)</f>
        <v>0</v>
      </c>
      <c r="AN76" s="17" t="n">
        <f aca="false">SUM(AN55:AN75)</f>
        <v>0</v>
      </c>
      <c r="AO76" s="46" t="n">
        <f aca="false">SUM(AO55:AO75)</f>
        <v>0</v>
      </c>
      <c r="AP76" s="17" t="n">
        <f aca="false">SUM(AP55:AP75)</f>
        <v>0</v>
      </c>
      <c r="AQ76" s="46" t="n">
        <f aca="false">SUM(AQ55:AQ75)</f>
        <v>660</v>
      </c>
      <c r="AR76" s="17" t="n">
        <f aca="false">SUM(AR55:AR75)</f>
        <v>0</v>
      </c>
      <c r="AS76" s="46" t="n">
        <f aca="false">SUM(AS55:AS75)</f>
        <v>0</v>
      </c>
      <c r="AT76" s="17" t="n">
        <f aca="false">SUM(AT55:AT75)</f>
        <v>0</v>
      </c>
      <c r="AU76" s="46" t="n">
        <f aca="false">SUM(AU55:AU75)</f>
        <v>0</v>
      </c>
      <c r="AV76" s="17" t="n">
        <f aca="false">SUM(AV55:AV75)</f>
        <v>0</v>
      </c>
      <c r="AW76" s="46" t="n">
        <f aca="false">SUM(AW55:AW75)</f>
        <v>0</v>
      </c>
      <c r="AX76" s="17" t="n">
        <f aca="false">SUM(AX55:AX75)</f>
        <v>0</v>
      </c>
      <c r="AY76" s="46" t="n">
        <f aca="false">SUM(AY55:AY75)</f>
        <v>0</v>
      </c>
      <c r="AZ76" s="17" t="n">
        <f aca="false">SUM(AZ55:AZ75)</f>
        <v>0</v>
      </c>
      <c r="BA76" s="46" t="n">
        <f aca="false">SUM(BA55:BA75)</f>
        <v>0</v>
      </c>
      <c r="BB76" s="17" t="n">
        <f aca="false">SUM(BB55:BB75)</f>
        <v>0</v>
      </c>
      <c r="BC76" s="46" t="n">
        <f aca="false">SUM(BC55:BC75)</f>
        <v>0</v>
      </c>
      <c r="BD76" s="17" t="n">
        <f aca="false">SUM(BD55:BD75)</f>
        <v>0</v>
      </c>
      <c r="BE76" s="46" t="n">
        <f aca="false">SUM(BE55:BE75)</f>
        <v>0</v>
      </c>
      <c r="BF76" s="17" t="n">
        <f aca="false">SUM(BF55:BF75)</f>
        <v>0</v>
      </c>
      <c r="BG76" s="46" t="n">
        <f aca="false">SUM(BG55:BG75)</f>
        <v>0</v>
      </c>
      <c r="BH76" s="17" t="n">
        <f aca="false">SUM(BH55:BH75)</f>
        <v>0</v>
      </c>
      <c r="BI76" s="46" t="n">
        <f aca="false">SUM(BI55:BI75)</f>
        <v>0</v>
      </c>
      <c r="BJ76" s="17" t="n">
        <f aca="false">SUM(BJ55:BJ75)</f>
        <v>0</v>
      </c>
      <c r="BK76" s="46" t="n">
        <f aca="false">SUM(BK55:BK75)</f>
        <v>0</v>
      </c>
      <c r="BL76" s="17" t="n">
        <f aca="false">SUM(BL55:BL75)</f>
        <v>0</v>
      </c>
      <c r="BM76" s="46" t="n">
        <f aca="false">SUM(BM55:BM75)</f>
        <v>0</v>
      </c>
      <c r="BN76" s="17" t="n">
        <f aca="false">SUM(BN55:BN75)</f>
        <v>0</v>
      </c>
      <c r="BO76" s="46" t="n">
        <f aca="false">SUM(BO55:BO75)</f>
        <v>0</v>
      </c>
      <c r="BP76" s="17" t="n">
        <f aca="false">SUM(BP55:BP75)</f>
        <v>0</v>
      </c>
      <c r="BQ76" s="46" t="n">
        <f aca="false">SUM(BQ55:BQ75)</f>
        <v>385</v>
      </c>
      <c r="BR76" s="17" t="n">
        <f aca="false">SUM(BR55:BR75)</f>
        <v>0</v>
      </c>
      <c r="BS76" s="46" t="n">
        <f aca="false">SUM(BS55:BS75)</f>
        <v>0</v>
      </c>
      <c r="BT76" s="17" t="n">
        <f aca="false">SUM(BT55:BT75)</f>
        <v>0</v>
      </c>
      <c r="BU76" s="46" t="n">
        <f aca="false">SUM(BU55:BU75)</f>
        <v>660</v>
      </c>
      <c r="BV76" s="17" t="n">
        <f aca="false">SUM(BV55:BV75)</f>
        <v>880</v>
      </c>
      <c r="BW76" s="46" t="n">
        <f aca="false">SUM(BW55:BW75)</f>
        <v>0</v>
      </c>
      <c r="BX76" s="17" t="n">
        <f aca="false">SUM(BX55:BX75)</f>
        <v>0</v>
      </c>
      <c r="BY76" s="46" t="n">
        <f aca="false">SUM(BY55:BY75)</f>
        <v>6012.05</v>
      </c>
      <c r="BZ76" s="17" t="n">
        <f aca="false">SUM(BZ55:BZ75)</f>
        <v>523.2</v>
      </c>
      <c r="CA76" s="46" t="n">
        <f aca="false">SUM(CA55:CA75)</f>
        <v>0</v>
      </c>
      <c r="CB76" s="17" t="n">
        <f aca="false">SUM(CB55:CB75)</f>
        <v>0</v>
      </c>
      <c r="CC76" s="46" t="n">
        <f aca="false">SUM(CC55:CC75)</f>
        <v>0</v>
      </c>
      <c r="CD76" s="17" t="n">
        <f aca="false">SUM(CD55:CD75)</f>
        <v>0</v>
      </c>
      <c r="CE76" s="46" t="n">
        <f aca="false">SUM(CE55:CE75)</f>
        <v>0</v>
      </c>
      <c r="CF76" s="17" t="n">
        <f aca="false">SUM(CF55:CF75)</f>
        <v>0</v>
      </c>
      <c r="CG76" s="46" t="n">
        <f aca="false">SUM(CG55:CG75)</f>
        <v>0</v>
      </c>
      <c r="CH76" s="17" t="n">
        <f aca="false">SUM(CH55:CH75)</f>
        <v>0</v>
      </c>
      <c r="CI76" s="46" t="n">
        <f aca="false">SUM(CI55:CI75)</f>
        <v>0</v>
      </c>
      <c r="CJ76" s="17" t="n">
        <f aca="false">SUM(CJ55:CJ75)</f>
        <v>0</v>
      </c>
      <c r="CK76" s="46" t="n">
        <f aca="false">SUM(CK55:CK75)</f>
        <v>0</v>
      </c>
      <c r="CL76" s="17" t="n">
        <f aca="false">SUM(CL55:CL75)</f>
        <v>0</v>
      </c>
      <c r="CM76" s="46" t="n">
        <f aca="false">SUM(CM55:CM75)</f>
        <v>0</v>
      </c>
      <c r="CN76" s="17" t="n">
        <f aca="false">SUM(CN55:CN75)</f>
        <v>2940</v>
      </c>
      <c r="CO76" s="46" t="n">
        <f aca="false">SUM(CO55:CO75)</f>
        <v>0</v>
      </c>
      <c r="CP76" s="17" t="n">
        <f aca="false">SUM(CP55:CP75)</f>
        <v>0</v>
      </c>
      <c r="CQ76" s="46" t="n">
        <f aca="false">SUM(CQ55:CQ75)</f>
        <v>0</v>
      </c>
      <c r="CR76" s="17" t="n">
        <f aca="false">SUM(CR55:CR75)</f>
        <v>0</v>
      </c>
      <c r="CS76" s="46" t="n">
        <f aca="false">SUM(CS55:CS75)</f>
        <v>0</v>
      </c>
      <c r="CT76" s="17" t="n">
        <f aca="false">SUM(CT55:CT75)</f>
        <v>0</v>
      </c>
      <c r="CU76" s="46" t="n">
        <f aca="false">SUM(CU55:CU75)</f>
        <v>0</v>
      </c>
      <c r="CV76" s="17" t="n">
        <f aca="false">SUM(CV55:CV75)</f>
        <v>0</v>
      </c>
      <c r="CW76" s="46" t="n">
        <f aca="false">SUM(CW55:CW75)</f>
        <v>0</v>
      </c>
      <c r="CX76" s="17" t="n">
        <f aca="false">SUM(CX55:CX75)</f>
        <v>0</v>
      </c>
      <c r="CY76" s="46" t="n">
        <f aca="false">SUM(CY55:CY75)</f>
        <v>0</v>
      </c>
      <c r="CZ76" s="17" t="n">
        <f aca="false">SUM(CZ55:CZ75)</f>
        <v>260</v>
      </c>
      <c r="DA76" s="46" t="n">
        <f aca="false">SUM(DA55:DA75)</f>
        <v>0</v>
      </c>
      <c r="DB76" s="17" t="n">
        <f aca="false">SUM(DB55:DB75)</f>
        <v>0</v>
      </c>
      <c r="DC76" s="46" t="n">
        <f aca="false">SUM(DC55:DC75)</f>
        <v>0</v>
      </c>
      <c r="DD76" s="17" t="n">
        <f aca="false">SUM(DD55:DD75)</f>
        <v>0</v>
      </c>
      <c r="DE76" s="46" t="n">
        <f aca="false">SUM(DE55:DE75)</f>
        <v>0</v>
      </c>
      <c r="DF76" s="17" t="n">
        <f aca="false">SUM(DF55:DF75)</f>
        <v>0</v>
      </c>
      <c r="DG76" s="46" t="n">
        <f aca="false">SUM(DG55:DG75)</f>
        <v>0</v>
      </c>
      <c r="DH76" s="17" t="n">
        <f aca="false">SUM(DH55:DH75)</f>
        <v>0</v>
      </c>
      <c r="DI76" s="46" t="n">
        <f aca="false">SUM(DI55:DI75)</f>
        <v>0</v>
      </c>
      <c r="DJ76" s="17" t="n">
        <f aca="false">SUM(DJ55:DJ75)</f>
        <v>0</v>
      </c>
      <c r="DK76" s="46" t="n">
        <f aca="false">SUM(DK55:DK75)</f>
        <v>0</v>
      </c>
      <c r="DL76" s="17" t="n">
        <f aca="false">SUM(DL55:DL75)</f>
        <v>0</v>
      </c>
      <c r="DM76" s="46" t="n">
        <f aca="false">SUM(DM55:DM75)</f>
        <v>0</v>
      </c>
      <c r="DN76" s="17" t="n">
        <f aca="false">SUM(DN55:DN75)</f>
        <v>0</v>
      </c>
      <c r="DO76" s="46" t="n">
        <f aca="false">SUM(DO55:DO75)</f>
        <v>0</v>
      </c>
      <c r="DP76" s="17" t="n">
        <f aca="false">SUM(DP55:DP75)</f>
        <v>0</v>
      </c>
      <c r="DQ76" s="46" t="n">
        <f aca="false">SUM(DQ55:DQ75)</f>
        <v>0</v>
      </c>
      <c r="DR76" s="17" t="n">
        <f aca="false">SUM(DR55:DR75)</f>
        <v>0</v>
      </c>
      <c r="DS76" s="46" t="n">
        <f aca="false">SUM(DS55:DS75)</f>
        <v>190</v>
      </c>
      <c r="DT76" s="17" t="n">
        <f aca="false">SUM(DT55:DT75)</f>
        <v>190</v>
      </c>
      <c r="DU76" s="46" t="n">
        <f aca="false">SUM(DU55:DU75)</f>
        <v>0</v>
      </c>
      <c r="DV76" s="17" t="n">
        <f aca="false">SUM(DV55:DV75)</f>
        <v>0</v>
      </c>
      <c r="DW76" s="46" t="n">
        <f aca="false">SUM(DW55:DW75)</f>
        <v>0</v>
      </c>
      <c r="DX76" s="17" t="n">
        <f aca="false">SUM(DX55:DX75)</f>
        <v>0</v>
      </c>
      <c r="DY76" s="46" t="n">
        <f aca="false">SUM(DY55:DY75)</f>
        <v>0</v>
      </c>
      <c r="DZ76" s="17" t="n">
        <f aca="false">SUM(DZ55:DZ75)</f>
        <v>0</v>
      </c>
      <c r="EA76" s="46" t="n">
        <f aca="false">SUM(EA55:EA75)</f>
        <v>0</v>
      </c>
      <c r="EB76" s="17" t="n">
        <f aca="false">SUM(EB55:EB75)</f>
        <v>0</v>
      </c>
      <c r="EC76" s="46" t="n">
        <f aca="false">SUM(EC55:EC75)</f>
        <v>0</v>
      </c>
      <c r="ED76" s="17" t="n">
        <f aca="false">SUM(ED55:ED75)</f>
        <v>0</v>
      </c>
      <c r="EE76" s="46" t="n">
        <f aca="false">SUM(EE55:EE75)</f>
        <v>0</v>
      </c>
      <c r="EF76" s="17" t="n">
        <f aca="false">SUM(EF55:EF75)</f>
        <v>0</v>
      </c>
      <c r="EG76" s="46" t="n">
        <f aca="false">SUM(EG55:EG75)</f>
        <v>0</v>
      </c>
      <c r="EH76" s="17" t="n">
        <f aca="false">SUM(EH55:EH75)</f>
        <v>0</v>
      </c>
      <c r="EI76" s="46" t="n">
        <f aca="false">SUM(EI55:EI75)</f>
        <v>1694.5</v>
      </c>
      <c r="EJ76" s="17" t="n">
        <f aca="false">SUM(EJ55:EJ75)</f>
        <v>2268</v>
      </c>
      <c r="EK76" s="46" t="n">
        <f aca="false">SUM(EK55:EK75)</f>
        <v>0</v>
      </c>
      <c r="EL76" s="17" t="n">
        <f aca="false">SUM(EL55:EL75)</f>
        <v>250.15</v>
      </c>
      <c r="EM76" s="82" t="n">
        <f aca="false">SUM(EM55:EM75)</f>
        <v>0</v>
      </c>
      <c r="EN76" s="17" t="n">
        <f aca="false">SUM(EN55:EN75)</f>
        <v>0</v>
      </c>
      <c r="EO76" s="82" t="n">
        <f aca="false">SUM(EO55:EO75)</f>
        <v>0</v>
      </c>
      <c r="EP76" s="17" t="n">
        <f aca="false">SUM(EP55:EP75)</f>
        <v>0</v>
      </c>
      <c r="EQ76" s="82" t="n">
        <f aca="false">SUM(EQ55:EQ75)</f>
        <v>0</v>
      </c>
      <c r="ER76" s="17" t="n">
        <f aca="false">SUM(ER55:ER75)</f>
        <v>0</v>
      </c>
      <c r="ES76" s="82" t="n">
        <f aca="false">SUM(ES55:ES75)</f>
        <v>0</v>
      </c>
      <c r="ET76" s="17" t="n">
        <f aca="false">SUM(ET55:ET75)</f>
        <v>0</v>
      </c>
      <c r="EU76" s="82" t="n">
        <f aca="false">SUM(EU55:EU75)</f>
        <v>0</v>
      </c>
      <c r="EV76" s="17" t="n">
        <f aca="false">SUM(EV55:EV75)</f>
        <v>0</v>
      </c>
      <c r="EW76" s="82" t="n">
        <f aca="false">SUM(EW55:EW75)</f>
        <v>0</v>
      </c>
      <c r="EX76" s="17" t="n">
        <f aca="false">SUM(EX55:EX75)</f>
        <v>0</v>
      </c>
      <c r="EY76" s="82" t="n">
        <f aca="false">SUM(EY55:EY75)</f>
        <v>0</v>
      </c>
      <c r="EZ76" s="17" t="n">
        <f aca="false">SUM(EZ55:EZ75)</f>
        <v>0</v>
      </c>
      <c r="FA76" s="82" t="n">
        <f aca="false">SUM(FA55:FA75)</f>
        <v>0</v>
      </c>
      <c r="FB76" s="17" t="n">
        <f aca="false">SUM(FB55:FB75)</f>
        <v>0</v>
      </c>
      <c r="FC76" s="82" t="n">
        <f aca="false">SUM(FC55:FC75)</f>
        <v>0</v>
      </c>
      <c r="FD76" s="17" t="n">
        <f aca="false">SUM(FD55:FD75)</f>
        <v>0</v>
      </c>
      <c r="FE76" s="82" t="n">
        <f aca="false">SUM(FE55:FE75)</f>
        <v>0</v>
      </c>
      <c r="FF76" s="17" t="n">
        <f aca="false">SUM(FF55:FF75)</f>
        <v>0</v>
      </c>
      <c r="FG76" s="82" t="n">
        <f aca="false">SUM(FG55:FG75)</f>
        <v>0</v>
      </c>
      <c r="FH76" s="17" t="n">
        <f aca="false">SUM(FH55:FH75)</f>
        <v>0</v>
      </c>
      <c r="FI76" s="82" t="n">
        <f aca="false">SUM(FI55:FI75)</f>
        <v>0</v>
      </c>
      <c r="FJ76" s="17" t="n">
        <f aca="false">SUM(FJ55:FJ75)</f>
        <v>0</v>
      </c>
    </row>
    <row r="83" customFormat="false" ht="12.75" hidden="false" customHeight="false" outlineLevel="0" collapsed="false">
      <c r="D83" s="0" t="s">
        <v>540</v>
      </c>
    </row>
    <row r="85" customFormat="false" ht="12.75" hidden="false" customHeight="false" outlineLevel="0" collapsed="false">
      <c r="B85" s="15"/>
      <c r="C85" s="18" t="n">
        <v>37347</v>
      </c>
      <c r="D85" s="19" t="s">
        <v>535</v>
      </c>
      <c r="E85" s="46" t="n">
        <f aca="false">+G85+I85+K85+M85+O85+Q85+S85+U85+W85+Y85+AA85+AC85+AE85+AG85+AI85+AK85+AM85+AQ85+AS85+AU85+AW85+AY85+BA85+BC85+BE85+BG85+BI85+BK85+AO85+BM85+BO85+BQ85+BS85+BU85+BW85+BY85+CA85+CC85+CE85+CG85+CI85+CK85+CM85+CO85+CQ85+CU85+CS85+CW85+CY85+DA85+DC85+DE85+DG85+DI85+DK85+DM85+DO85+DQ85+DS85+DU85+DW85+DY85+EA85+EC85+EE85+EG85+EI85+EM85+EK85+EO85+EQ85+ES85+EU85+EW85+EY85+FA85+FC85+FE85+FG85+FI85+FK85</f>
        <v>0</v>
      </c>
      <c r="F85" s="17" t="n">
        <f aca="false">+H85+J85+L85+N85+P85+R85+T85+V85+X85+Z85+AB85+AD85+AF85+AH85+AJ85+AL85+AN85+AR85+AT85+AV85+AX85+AZ85+BB85+BD85+BF85+BH85+BJ85+BL85+AP85+BN85+BP85+BR85+BT85+BV85+BX85+BZ85+CB85+CD85+CF85+CH85+CJ85+CL85+CN85+CP85+CR85+CT85+CV85+CX85+CZ85+DB85+DD85+DF85+DH85+DJ85+DL85+DN85+DP85+DR85+DT85+DV85+DX85+DZ85+EB85+ED85+EF85+EH85+EJ85+EL85+EN85+EP85+ER85+ET85+EV85+EX85+EZ85+FB85+FD85+FF85+FH85+FJ85+FL85+FN85+FP85</f>
        <v>43</v>
      </c>
      <c r="G85" s="15"/>
      <c r="H85" s="17"/>
      <c r="I85" s="15"/>
      <c r="J85" s="17"/>
      <c r="K85" s="15"/>
      <c r="L85" s="17"/>
      <c r="M85" s="15"/>
      <c r="N85" s="17"/>
      <c r="O85" s="15"/>
      <c r="P85" s="17"/>
      <c r="Q85" s="15"/>
      <c r="R85" s="17"/>
      <c r="S85" s="15"/>
      <c r="T85" s="17"/>
      <c r="U85" s="15"/>
      <c r="V85" s="17"/>
      <c r="W85" s="15"/>
      <c r="X85" s="17" t="n">
        <v>43</v>
      </c>
      <c r="Y85" s="15"/>
      <c r="Z85" s="17"/>
      <c r="AA85" s="15"/>
      <c r="AB85" s="17"/>
      <c r="AC85" s="15"/>
      <c r="AD85" s="17"/>
      <c r="AE85" s="15"/>
      <c r="AF85" s="17"/>
      <c r="AG85" s="15"/>
      <c r="AH85" s="17"/>
      <c r="AI85" s="15"/>
      <c r="AJ85" s="17"/>
      <c r="AK85" s="15"/>
      <c r="AL85" s="17"/>
      <c r="AM85" s="15"/>
      <c r="AN85" s="17"/>
      <c r="AO85" s="15"/>
      <c r="AP85" s="17"/>
      <c r="AQ85" s="15"/>
      <c r="AR85" s="17"/>
      <c r="AS85" s="15"/>
      <c r="AT85" s="17"/>
      <c r="AU85" s="15"/>
      <c r="AV85" s="17"/>
      <c r="AW85" s="15"/>
      <c r="AX85" s="17"/>
      <c r="AY85" s="15"/>
      <c r="AZ85" s="17"/>
      <c r="BA85" s="15"/>
      <c r="BB85" s="17"/>
      <c r="BC85" s="15"/>
      <c r="BD85" s="17"/>
      <c r="BE85" s="15"/>
      <c r="BF85" s="17"/>
      <c r="BG85" s="15"/>
      <c r="BH85" s="17"/>
      <c r="BI85" s="15"/>
      <c r="BJ85" s="17"/>
      <c r="BK85" s="15"/>
      <c r="BL85" s="17"/>
      <c r="BM85" s="15"/>
      <c r="BN85" s="17"/>
      <c r="BO85" s="15"/>
      <c r="BP85" s="17"/>
      <c r="BR85" s="17"/>
      <c r="BT85" s="17"/>
      <c r="BV85" s="17"/>
      <c r="BX85" s="17"/>
      <c r="BZ85" s="17"/>
      <c r="CB85" s="17"/>
      <c r="CD85" s="17"/>
      <c r="CF85" s="17"/>
      <c r="CH85" s="17"/>
      <c r="CJ85" s="17"/>
      <c r="CL85" s="17"/>
      <c r="CN85" s="17"/>
      <c r="CP85" s="17"/>
      <c r="CR85" s="17"/>
      <c r="CT85" s="17"/>
      <c r="CV85" s="17"/>
      <c r="CX85" s="17"/>
      <c r="CZ85" s="17"/>
      <c r="DB85" s="17"/>
      <c r="DD85" s="17"/>
      <c r="DF85" s="17"/>
      <c r="DH85" s="17"/>
      <c r="DJ85" s="17"/>
      <c r="DL85" s="17"/>
      <c r="DN85" s="17"/>
      <c r="DP85" s="17"/>
      <c r="DR85" s="17"/>
      <c r="DT85" s="17"/>
      <c r="DV85" s="17"/>
      <c r="DX85" s="17"/>
      <c r="DZ85" s="17"/>
      <c r="EB85" s="17"/>
      <c r="ED85" s="17"/>
      <c r="EF85" s="17"/>
      <c r="EH85" s="17"/>
      <c r="EJ85" s="17"/>
      <c r="EL85" s="17"/>
      <c r="EN85" s="17"/>
      <c r="EP85" s="17"/>
      <c r="ER85" s="17"/>
      <c r="ET85" s="17"/>
      <c r="EV85" s="17"/>
      <c r="EX85" s="17"/>
      <c r="EZ85" s="17"/>
      <c r="FB85" s="17"/>
      <c r="FD85" s="17"/>
      <c r="FF85" s="17"/>
      <c r="FH85" s="17"/>
      <c r="FJ85" s="17"/>
    </row>
    <row r="86" customFormat="false" ht="12.75" hidden="false" customHeight="false" outlineLevel="0" collapsed="false">
      <c r="B86" s="15"/>
      <c r="C86" s="18" t="n">
        <v>37348</v>
      </c>
      <c r="D86" s="52" t="s">
        <v>541</v>
      </c>
      <c r="E86" s="46" t="n">
        <f aca="false">+G86+I86+K86+M86+O86+Q86+S86+U86+W86+Y86+AA86+AC86+AE86+AG86+AI86+AK86+AM86+AQ86+AS86+AU86+AW86+AY86+BA86+BC86+BE86+BG86+BI86+BK86+AO86+BM86+BO86+BQ86+BS86+BU86+BW86+BY86+CA86+CC86+CE86+CG86+CI86+CK86+CM86+CO86+CQ86+CU86+CS86+CW86+CY86+DA86+DC86+DE86+DG86+DI86+DK86+DM86+DO86+DQ86+DS86+DU86+DW86+DY86+EA86+EC86+EE86+EG86+EI86+EM86+EK86+EO86+EQ86+ES86+EU86+EW86+EY86+FA86+FC86+FE86+FG86+FI86+FK86</f>
        <v>0</v>
      </c>
      <c r="F86" s="17" t="n">
        <f aca="false">+H86+J86+L86+N86+P86+R86+T86+V86+X86+Z86+AB86+AD86+AF86+AH86+AJ86+AL86+AN86+AR86+AT86+AV86+AX86+AZ86+BB86+BD86+BF86+BH86+BJ86+BL86+AP86+BN86+BP86+BR86+BT86+BV86+BX86+BZ86+CB86+CD86+CF86+CH86+CJ86+CL86+CN86+CP86+CR86+CT86+CV86+CX86+CZ86+DB86+DD86+DF86+DH86+DJ86+DL86+DN86+DP86+DR86+DT86+DV86+DX86+DZ86+EB86+ED86+EF86+EH86+EJ86+EL86+EN86+EP86+ER86+ET86+EV86+EX86+EZ86+FB86+FD86+FF86+FH86+FJ86+FL86+FN86+FP86</f>
        <v>4.8</v>
      </c>
      <c r="G86" s="15"/>
      <c r="H86" s="17"/>
      <c r="I86" s="15"/>
      <c r="J86" s="17"/>
      <c r="K86" s="15"/>
      <c r="L86" s="17"/>
      <c r="M86" s="15"/>
      <c r="N86" s="17"/>
      <c r="O86" s="15"/>
      <c r="P86" s="17"/>
      <c r="Q86" s="15"/>
      <c r="R86" s="17"/>
      <c r="S86" s="15"/>
      <c r="T86" s="17"/>
      <c r="U86" s="15"/>
      <c r="V86" s="17"/>
      <c r="W86" s="15"/>
      <c r="X86" s="17"/>
      <c r="Y86" s="15"/>
      <c r="Z86" s="17"/>
      <c r="AA86" s="15"/>
      <c r="AB86" s="17"/>
      <c r="AC86" s="15"/>
      <c r="AD86" s="17"/>
      <c r="AE86" s="15"/>
      <c r="AF86" s="17"/>
      <c r="AG86" s="15"/>
      <c r="AH86" s="17"/>
      <c r="AI86" s="15"/>
      <c r="AJ86" s="17"/>
      <c r="AK86" s="15"/>
      <c r="AL86" s="17"/>
      <c r="AM86" s="15"/>
      <c r="AN86" s="17"/>
      <c r="AO86" s="15"/>
      <c r="AP86" s="17"/>
      <c r="AQ86" s="15"/>
      <c r="AR86" s="17"/>
      <c r="AS86" s="15"/>
      <c r="AT86" s="17"/>
      <c r="AU86" s="15"/>
      <c r="AV86" s="17"/>
      <c r="AW86" s="15"/>
      <c r="AX86" s="17"/>
      <c r="AY86" s="15"/>
      <c r="AZ86" s="17"/>
      <c r="BA86" s="15"/>
      <c r="BB86" s="17"/>
      <c r="BC86" s="15"/>
      <c r="BD86" s="17"/>
      <c r="BE86" s="15"/>
      <c r="BF86" s="17"/>
      <c r="BG86" s="15"/>
      <c r="BH86" s="17"/>
      <c r="BI86" s="15"/>
      <c r="BJ86" s="17"/>
      <c r="BK86" s="15"/>
      <c r="BL86" s="17"/>
      <c r="BM86" s="15"/>
      <c r="BN86" s="17"/>
      <c r="BO86" s="15"/>
      <c r="BP86" s="17"/>
      <c r="BR86" s="17"/>
      <c r="BT86" s="17"/>
      <c r="BV86" s="17"/>
      <c r="BX86" s="17"/>
      <c r="BZ86" s="17" t="n">
        <v>4.8</v>
      </c>
      <c r="CB86" s="17"/>
      <c r="CD86" s="17"/>
      <c r="CF86" s="17"/>
      <c r="CH86" s="17"/>
      <c r="CJ86" s="17"/>
      <c r="CL86" s="17"/>
      <c r="CN86" s="17"/>
      <c r="CP86" s="17"/>
      <c r="CR86" s="17"/>
      <c r="CT86" s="17"/>
      <c r="CV86" s="17"/>
      <c r="CX86" s="17"/>
      <c r="CZ86" s="17"/>
      <c r="DB86" s="17"/>
      <c r="DD86" s="17"/>
      <c r="DF86" s="17"/>
      <c r="DH86" s="17"/>
      <c r="DJ86" s="17"/>
      <c r="DL86" s="17"/>
      <c r="DN86" s="17"/>
      <c r="DP86" s="17"/>
      <c r="DR86" s="17"/>
      <c r="DT86" s="17"/>
      <c r="DV86" s="17"/>
      <c r="DX86" s="17"/>
      <c r="DZ86" s="17"/>
      <c r="EB86" s="17"/>
      <c r="ED86" s="17"/>
      <c r="EF86" s="17"/>
      <c r="EH86" s="17"/>
      <c r="EJ86" s="17"/>
      <c r="EL86" s="17"/>
      <c r="EN86" s="17"/>
      <c r="EP86" s="17"/>
      <c r="ER86" s="17"/>
      <c r="ET86" s="17"/>
      <c r="EV86" s="17"/>
      <c r="EX86" s="17"/>
      <c r="EZ86" s="17"/>
      <c r="FB86" s="17"/>
      <c r="FD86" s="17"/>
      <c r="FF86" s="17"/>
      <c r="FH86" s="17"/>
      <c r="FJ86" s="17"/>
    </row>
    <row r="87" customFormat="false" ht="12.75" hidden="false" customHeight="false" outlineLevel="0" collapsed="false">
      <c r="B87" s="15"/>
      <c r="C87" s="18" t="n">
        <v>37348</v>
      </c>
      <c r="D87" s="52" t="s">
        <v>542</v>
      </c>
      <c r="E87" s="46" t="n">
        <f aca="false">+G87+I87+K87+M87+O87+Q87+S87+U87+W87+Y87+AA87+AC87+AE87+AG87+AI87+AK87+AM87+AQ87+AS87+AU87+AW87+AY87+BA87+BC87+BE87+BG87+BI87+BK87+AO87+BM87+BO87+BQ87+BS87+BU87+BW87+BY87+CA87+CC87+CE87+CG87+CI87+CK87+CM87+CO87+CQ87+CU87+CS87+CW87+CY87+DA87+DC87+DE87+DG87+DI87+DK87+DM87+DO87+DQ87+DS87+DU87+DW87+DY87+EA87+EC87+EE87+EG87+EI87+EM87+EK87+EO87+EQ87+ES87+EU87+EW87+EY87+FA87+FC87+FE87+FG87+FI87+FK87</f>
        <v>0</v>
      </c>
      <c r="F87" s="17" t="n">
        <f aca="false">+H87+J87+L87+N87+P87+R87+T87+V87+X87+Z87+AB87+AD87+AF87+AH87+AJ87+AL87+AN87+AR87+AT87+AV87+AX87+AZ87+BB87+BD87+BF87+BH87+BJ87+BL87+AP87+BN87+BP87+BR87+BT87+BV87+BX87+BZ87+CB87+CD87+CF87+CH87+CJ87+CL87+CN87+CP87+CR87+CT87+CV87+CX87+CZ87+DB87+DD87+DF87+DH87+DJ87+DL87+DN87+DP87+DR87+DT87+DV87+DX87+DZ87+EB87+ED87+EF87+EH87+EJ87+EL87+EN87+EP87+ER87+ET87+EV87+EX87+EZ87+FB87+FD87+FF87+FH87+FJ87+FL87+FN87+FP87</f>
        <v>6.8</v>
      </c>
      <c r="G87" s="15"/>
      <c r="H87" s="17"/>
      <c r="I87" s="15"/>
      <c r="J87" s="17"/>
      <c r="K87" s="15"/>
      <c r="L87" s="17"/>
      <c r="M87" s="15"/>
      <c r="N87" s="17"/>
      <c r="O87" s="15"/>
      <c r="P87" s="17"/>
      <c r="Q87" s="15"/>
      <c r="R87" s="17"/>
      <c r="S87" s="15"/>
      <c r="T87" s="17"/>
      <c r="U87" s="15"/>
      <c r="V87" s="17"/>
      <c r="W87" s="15"/>
      <c r="X87" s="17" t="n">
        <v>6.8</v>
      </c>
      <c r="Y87" s="15"/>
      <c r="Z87" s="17"/>
      <c r="AA87" s="15"/>
      <c r="AB87" s="17"/>
      <c r="AC87" s="15"/>
      <c r="AD87" s="17"/>
      <c r="AE87" s="15"/>
      <c r="AF87" s="17"/>
      <c r="AG87" s="15"/>
      <c r="AH87" s="17"/>
      <c r="AI87" s="15"/>
      <c r="AJ87" s="17"/>
      <c r="AK87" s="15"/>
      <c r="AL87" s="17"/>
      <c r="AM87" s="15"/>
      <c r="AN87" s="17"/>
      <c r="AO87" s="15"/>
      <c r="AP87" s="17"/>
      <c r="AQ87" s="15"/>
      <c r="AR87" s="17"/>
      <c r="AS87" s="15"/>
      <c r="AT87" s="17"/>
      <c r="AU87" s="15"/>
      <c r="AV87" s="17"/>
      <c r="AW87" s="15"/>
      <c r="AX87" s="17"/>
      <c r="AY87" s="15"/>
      <c r="AZ87" s="17"/>
      <c r="BA87" s="15"/>
      <c r="BB87" s="17"/>
      <c r="BC87" s="15"/>
      <c r="BD87" s="17"/>
      <c r="BE87" s="15"/>
      <c r="BF87" s="17"/>
      <c r="BG87" s="15"/>
      <c r="BH87" s="17"/>
      <c r="BI87" s="15"/>
      <c r="BJ87" s="17"/>
      <c r="BK87" s="15"/>
      <c r="BL87" s="17"/>
      <c r="BM87" s="15"/>
      <c r="BN87" s="17"/>
      <c r="BO87" s="15"/>
      <c r="BP87" s="17"/>
      <c r="BR87" s="17"/>
      <c r="BT87" s="17"/>
      <c r="BV87" s="17"/>
      <c r="BX87" s="17"/>
      <c r="BZ87" s="17"/>
      <c r="CB87" s="17"/>
      <c r="CD87" s="17"/>
      <c r="CF87" s="17"/>
      <c r="CH87" s="17"/>
      <c r="CJ87" s="17"/>
      <c r="CL87" s="17"/>
      <c r="CN87" s="17"/>
      <c r="CP87" s="17"/>
      <c r="CR87" s="17"/>
      <c r="CT87" s="17"/>
      <c r="CV87" s="17"/>
      <c r="CX87" s="17"/>
      <c r="CZ87" s="17"/>
      <c r="DB87" s="17"/>
      <c r="DD87" s="17"/>
      <c r="DF87" s="17"/>
      <c r="DH87" s="17"/>
      <c r="DJ87" s="17"/>
      <c r="DL87" s="17"/>
      <c r="DN87" s="17"/>
      <c r="DP87" s="17"/>
      <c r="DR87" s="17"/>
      <c r="DT87" s="17"/>
      <c r="DV87" s="17"/>
      <c r="DX87" s="17"/>
      <c r="DZ87" s="17"/>
      <c r="EB87" s="17"/>
      <c r="ED87" s="17"/>
      <c r="EF87" s="17"/>
      <c r="EH87" s="17"/>
      <c r="EJ87" s="17"/>
      <c r="EL87" s="17"/>
      <c r="EN87" s="17"/>
      <c r="EP87" s="17"/>
      <c r="ER87" s="17"/>
      <c r="ET87" s="17"/>
      <c r="EV87" s="17"/>
      <c r="EX87" s="17"/>
      <c r="EZ87" s="17"/>
      <c r="FB87" s="17"/>
      <c r="FD87" s="17"/>
      <c r="FF87" s="17"/>
      <c r="FH87" s="17"/>
      <c r="FJ87" s="17"/>
    </row>
    <row r="88" customFormat="false" ht="12.75" hidden="false" customHeight="false" outlineLevel="0" collapsed="false">
      <c r="B88" s="15"/>
      <c r="C88" s="18" t="n">
        <v>37356</v>
      </c>
      <c r="D88" s="19" t="s">
        <v>535</v>
      </c>
      <c r="E88" s="46" t="n">
        <f aca="false">+G88+I88+K88+M88+O88+Q88+S88+U88+W88+Y88+AA88+AC88+AE88+AG88+AI88+AK88+AM88+AQ88+AS88+AU88+AW88+AY88+BA88+BC88+BE88+BG88+BI88+BK88+AO88+BM88+BO88+BQ88+BS88+BU88+BW88+BY88+CA88+CC88+CE88+CG88+CI88+CK88+CM88+CO88+CQ88+CU88+CS88+CW88+CY88+DA88+DC88+DE88+DG88+DI88+DK88+DM88+DO88+DQ88+DS88+DU88+DW88+DY88+EA88+EC88+EE88+EG88+EI88+EM88+EK88+EO88+EQ88+ES88+EU88+EW88+EY88+FA88+FC88+FE88+FG88+FI88+FK88</f>
        <v>0</v>
      </c>
      <c r="F88" s="17" t="n">
        <f aca="false">+H88+J88+L88+N88+P88+R88+T88+V88+X88+Z88+AB88+AD88+AF88+AH88+AJ88+AL88+AN88+AR88+AT88+AV88+AX88+AZ88+BB88+BD88+BF88+BH88+BJ88+BL88+AP88+BN88+BP88+BR88+BT88+BV88+BX88+BZ88+CB88+CD88+CF88+CH88+CJ88+CL88+CN88+CP88+CR88+CT88+CV88+CX88+CZ88+DB88+DD88+DF88+DH88+DJ88+DL88+DN88+DP88+DR88+DT88+DV88+DX88+DZ88+EB88+ED88+EF88+EH88+EJ88+EL88+EN88+EP88+ER88+ET88+EV88+EX88+EZ88+FB88+FD88+FF88+FH88+FJ88+FL88+FN88+FP88</f>
        <v>25</v>
      </c>
      <c r="G88" s="15"/>
      <c r="H88" s="17"/>
      <c r="I88" s="15"/>
      <c r="J88" s="17"/>
      <c r="K88" s="15"/>
      <c r="L88" s="17"/>
      <c r="M88" s="15"/>
      <c r="N88" s="17"/>
      <c r="O88" s="15"/>
      <c r="P88" s="17"/>
      <c r="Q88" s="15"/>
      <c r="R88" s="17"/>
      <c r="S88" s="15"/>
      <c r="T88" s="17"/>
      <c r="U88" s="15"/>
      <c r="V88" s="17"/>
      <c r="W88" s="15"/>
      <c r="X88" s="17" t="n">
        <v>25</v>
      </c>
      <c r="Y88" s="15"/>
      <c r="Z88" s="17"/>
      <c r="AA88" s="15"/>
      <c r="AB88" s="17"/>
      <c r="AC88" s="15"/>
      <c r="AD88" s="17"/>
      <c r="AE88" s="15"/>
      <c r="AF88" s="17"/>
      <c r="AG88" s="15"/>
      <c r="AH88" s="17"/>
      <c r="AI88" s="15"/>
      <c r="AJ88" s="17"/>
      <c r="AK88" s="15"/>
      <c r="AL88" s="17"/>
      <c r="AM88" s="15"/>
      <c r="AN88" s="17"/>
      <c r="AO88" s="15"/>
      <c r="AP88" s="17"/>
      <c r="AQ88" s="15"/>
      <c r="AR88" s="17"/>
      <c r="AS88" s="15"/>
      <c r="AT88" s="17"/>
      <c r="AU88" s="15"/>
      <c r="AV88" s="17"/>
      <c r="AW88" s="15"/>
      <c r="AX88" s="17"/>
      <c r="AY88" s="15"/>
      <c r="AZ88" s="17"/>
      <c r="BA88" s="15"/>
      <c r="BB88" s="17"/>
      <c r="BC88" s="15"/>
      <c r="BD88" s="17"/>
      <c r="BE88" s="15"/>
      <c r="BF88" s="17"/>
      <c r="BG88" s="15"/>
      <c r="BH88" s="17"/>
      <c r="BI88" s="15"/>
      <c r="BJ88" s="17"/>
      <c r="BK88" s="15"/>
      <c r="BL88" s="17"/>
      <c r="BM88" s="15"/>
      <c r="BN88" s="17"/>
      <c r="BO88" s="15"/>
      <c r="BP88" s="17"/>
      <c r="BR88" s="17"/>
      <c r="BT88" s="17"/>
      <c r="BV88" s="17"/>
      <c r="BX88" s="17"/>
      <c r="BZ88" s="17"/>
      <c r="CB88" s="17"/>
      <c r="CD88" s="17"/>
      <c r="CF88" s="17"/>
      <c r="CH88" s="17"/>
      <c r="CJ88" s="17"/>
      <c r="CL88" s="17"/>
      <c r="CN88" s="17"/>
      <c r="CP88" s="17"/>
      <c r="CR88" s="17"/>
      <c r="CT88" s="17"/>
      <c r="CV88" s="17"/>
      <c r="CX88" s="17"/>
      <c r="CZ88" s="17"/>
      <c r="DB88" s="17"/>
      <c r="DD88" s="17"/>
      <c r="DF88" s="17"/>
      <c r="DH88" s="17"/>
      <c r="DJ88" s="17"/>
      <c r="DL88" s="17"/>
      <c r="DN88" s="17"/>
      <c r="DP88" s="17"/>
      <c r="DR88" s="17"/>
      <c r="DT88" s="17"/>
      <c r="DV88" s="17"/>
      <c r="DX88" s="17"/>
      <c r="DZ88" s="17"/>
      <c r="EB88" s="17"/>
      <c r="ED88" s="17"/>
      <c r="EF88" s="17"/>
      <c r="EH88" s="17"/>
      <c r="EJ88" s="17"/>
      <c r="EL88" s="17"/>
      <c r="EN88" s="17"/>
      <c r="EP88" s="17"/>
      <c r="ER88" s="17"/>
      <c r="ET88" s="17"/>
      <c r="EV88" s="17"/>
      <c r="EX88" s="17"/>
      <c r="EZ88" s="17"/>
      <c r="FB88" s="17"/>
      <c r="FD88" s="17"/>
      <c r="FF88" s="17"/>
      <c r="FH88" s="17"/>
      <c r="FJ88" s="17"/>
    </row>
    <row r="89" customFormat="false" ht="12.75" hidden="false" customHeight="false" outlineLevel="0" collapsed="false">
      <c r="B89" s="15"/>
      <c r="C89" s="18" t="n">
        <v>37357</v>
      </c>
      <c r="D89" s="52" t="s">
        <v>543</v>
      </c>
      <c r="E89" s="46" t="n">
        <f aca="false">+G89+I89+K89+M89+O89+Q89+S89+U89+W89+Y89+AA89+AC89+AE89+AG89+AI89+AK89+AM89+AQ89+AS89+AU89+AW89+AY89+BA89+BC89+BE89+BG89+BI89+BK89+AO89+BM89+BO89+BQ89+BS89+BU89+BW89+BY89+CA89+CC89+CE89+CG89+CI89+CK89+CM89+CO89+CQ89+CU89+CS89+CW89+CY89+DA89+DC89+DE89+DG89+DI89+DK89+DM89+DO89+DQ89+DS89+DU89+DW89+DY89+EA89+EC89+EE89+EG89+EI89+EM89+EK89+EO89+EQ89+ES89+EU89+EW89+EY89+FA89+FC89+FE89+FG89+FI89+FK89</f>
        <v>0</v>
      </c>
      <c r="F89" s="17" t="n">
        <f aca="false">+H89+J89+L89+N89+P89+R89+T89+V89+X89+Z89+AB89+AD89+AF89+AH89+AJ89+AL89+AN89+AR89+AT89+AV89+AX89+AZ89+BB89+BD89+BF89+BH89+BJ89+BL89+AP89+BN89+BP89+BR89+BT89+BV89+BX89+BZ89+CB89+CD89+CF89+CH89+CJ89+CL89+CN89+CP89+CR89+CT89+CV89+CX89+CZ89+DB89+DD89+DF89+DH89+DJ89+DL89+DN89+DP89+DR89+DT89+DV89+DX89+DZ89+EB89+ED89+EF89+EH89+EJ89+EL89+EN89+EP89+ER89+ET89+EV89+EX89+EZ89+FB89+FD89+FF89+FH89+FJ89+FL89+FN89+FP89</f>
        <v>37</v>
      </c>
      <c r="G89" s="15"/>
      <c r="H89" s="17"/>
      <c r="I89" s="15"/>
      <c r="J89" s="17" t="n">
        <v>37</v>
      </c>
      <c r="K89" s="15"/>
      <c r="L89" s="17"/>
      <c r="M89" s="15"/>
      <c r="N89" s="17"/>
      <c r="O89" s="15"/>
      <c r="P89" s="17"/>
      <c r="Q89" s="15"/>
      <c r="R89" s="17"/>
      <c r="S89" s="15"/>
      <c r="T89" s="17"/>
      <c r="U89" s="15"/>
      <c r="V89" s="17"/>
      <c r="W89" s="15"/>
      <c r="X89" s="17"/>
      <c r="Y89" s="15"/>
      <c r="Z89" s="17"/>
      <c r="AA89" s="15"/>
      <c r="AB89" s="17"/>
      <c r="AC89" s="15"/>
      <c r="AD89" s="17"/>
      <c r="AE89" s="15"/>
      <c r="AF89" s="17"/>
      <c r="AG89" s="15"/>
      <c r="AH89" s="17"/>
      <c r="AI89" s="15"/>
      <c r="AJ89" s="17"/>
      <c r="AK89" s="15"/>
      <c r="AL89" s="17"/>
      <c r="AM89" s="15"/>
      <c r="AN89" s="17"/>
      <c r="AO89" s="15"/>
      <c r="AP89" s="17"/>
      <c r="AQ89" s="15"/>
      <c r="AR89" s="17"/>
      <c r="AS89" s="15"/>
      <c r="AT89" s="17"/>
      <c r="AU89" s="15"/>
      <c r="AV89" s="17"/>
      <c r="AW89" s="15"/>
      <c r="AX89" s="17"/>
      <c r="AY89" s="15"/>
      <c r="AZ89" s="17"/>
      <c r="BA89" s="15"/>
      <c r="BB89" s="17"/>
      <c r="BC89" s="15"/>
      <c r="BD89" s="17"/>
      <c r="BE89" s="15"/>
      <c r="BF89" s="17"/>
      <c r="BG89" s="15"/>
      <c r="BH89" s="17"/>
      <c r="BI89" s="15"/>
      <c r="BJ89" s="17"/>
      <c r="BK89" s="15"/>
      <c r="BL89" s="17"/>
      <c r="BM89" s="15"/>
      <c r="BN89" s="17"/>
      <c r="BO89" s="15"/>
      <c r="BP89" s="17"/>
      <c r="BR89" s="17"/>
      <c r="BT89" s="17"/>
      <c r="BV89" s="17"/>
      <c r="BX89" s="17"/>
      <c r="BZ89" s="17"/>
      <c r="CB89" s="17"/>
      <c r="CD89" s="17"/>
      <c r="CF89" s="17"/>
      <c r="CH89" s="17"/>
      <c r="CJ89" s="17"/>
      <c r="CL89" s="17"/>
      <c r="CN89" s="17"/>
      <c r="CP89" s="17"/>
      <c r="CR89" s="17"/>
      <c r="CT89" s="17"/>
      <c r="CV89" s="17"/>
      <c r="CX89" s="17"/>
      <c r="CZ89" s="17"/>
      <c r="DB89" s="17"/>
      <c r="DD89" s="17"/>
      <c r="DF89" s="17"/>
      <c r="DH89" s="17"/>
      <c r="DJ89" s="17"/>
      <c r="DL89" s="17"/>
      <c r="DN89" s="17"/>
      <c r="DP89" s="17"/>
      <c r="DR89" s="17"/>
      <c r="DT89" s="17"/>
      <c r="DV89" s="17"/>
      <c r="DX89" s="17"/>
      <c r="DZ89" s="17"/>
      <c r="EB89" s="17"/>
      <c r="ED89" s="17"/>
      <c r="EF89" s="17"/>
      <c r="EH89" s="17"/>
      <c r="EJ89" s="17"/>
      <c r="EL89" s="17"/>
      <c r="EN89" s="17"/>
      <c r="EP89" s="17"/>
      <c r="ER89" s="17"/>
      <c r="ET89" s="17"/>
      <c r="EV89" s="17"/>
      <c r="EX89" s="17"/>
      <c r="EZ89" s="17"/>
      <c r="FB89" s="17"/>
      <c r="FD89" s="17"/>
      <c r="FF89" s="17"/>
      <c r="FH89" s="17"/>
      <c r="FJ89" s="17"/>
    </row>
    <row r="90" customFormat="false" ht="12.75" hidden="false" customHeight="false" outlineLevel="0" collapsed="false">
      <c r="B90" s="15"/>
      <c r="C90" s="18" t="n">
        <v>37357</v>
      </c>
      <c r="D90" s="52" t="s">
        <v>544</v>
      </c>
      <c r="E90" s="46" t="n">
        <f aca="false">+G90+I90+K90+M90+O90+Q90+S90+U90+W90+Y90+AA90+AC90+AE90+AG90+AI90+AK90+AM90+AQ90+AS90+AU90+AW90+AY90+BA90+BC90+BE90+BG90+BI90+BK90+AO90+BM90+BO90+BQ90+BS90+BU90+BW90+BY90+CA90+CC90+CE90+CG90+CI90+CK90+CM90+CO90+CQ90+CU90+CS90+CW90+CY90+DA90+DC90+DE90+DG90+DI90+DK90+DM90+DO90+DQ90+DS90+DU90+DW90+DY90+EA90+EC90+EE90+EG90+EI90+EM90+EK90+EO90+EQ90+ES90+EU90+EW90+EY90+FA90+FC90+FE90+FG90+FI90+FK90</f>
        <v>0</v>
      </c>
      <c r="F90" s="17" t="n">
        <f aca="false">+H90+J90+L90+N90+P90+R90+T90+V90+X90+Z90+AB90+AD90+AF90+AH90+AJ90+AL90+AN90+AR90+AT90+AV90+AX90+AZ90+BB90+BD90+BF90+BH90+BJ90+BL90+AP90+BN90+BP90+BR90+BT90+BV90+BX90+BZ90+CB90+CD90+CF90+CH90+CJ90+CL90+CN90+CP90+CR90+CT90+CV90+CX90+CZ90+DB90+DD90+DF90+DH90+DJ90+DL90+DN90+DP90+DR90+DT90+DV90+DX90+DZ90+EB90+ED90+EF90+EH90+EJ90+EL90+EN90+EP90+ER90+ET90+EV90+EX90+EZ90+FB90+FD90+FF90+FH90+FJ90+FL90+FN90+FP90</f>
        <v>2.5</v>
      </c>
      <c r="G90" s="15"/>
      <c r="H90" s="17"/>
      <c r="I90" s="15"/>
      <c r="J90" s="17"/>
      <c r="K90" s="15"/>
      <c r="L90" s="17"/>
      <c r="M90" s="15"/>
      <c r="N90" s="17"/>
      <c r="O90" s="15"/>
      <c r="P90" s="17"/>
      <c r="Q90" s="15"/>
      <c r="R90" s="17"/>
      <c r="S90" s="15"/>
      <c r="T90" s="17"/>
      <c r="U90" s="15"/>
      <c r="V90" s="17"/>
      <c r="W90" s="15"/>
      <c r="X90" s="17" t="n">
        <v>2.5</v>
      </c>
      <c r="Y90" s="15"/>
      <c r="Z90" s="17"/>
      <c r="AA90" s="15"/>
      <c r="AB90" s="17"/>
      <c r="AC90" s="15"/>
      <c r="AD90" s="17"/>
      <c r="AE90" s="15"/>
      <c r="AF90" s="17"/>
      <c r="AG90" s="15"/>
      <c r="AH90" s="17"/>
      <c r="AI90" s="15"/>
      <c r="AJ90" s="17"/>
      <c r="AK90" s="15"/>
      <c r="AL90" s="17"/>
      <c r="AM90" s="15"/>
      <c r="AN90" s="17"/>
      <c r="AO90" s="15"/>
      <c r="AP90" s="17"/>
      <c r="AQ90" s="15"/>
      <c r="AR90" s="17"/>
      <c r="AS90" s="15"/>
      <c r="AT90" s="17"/>
      <c r="AU90" s="15"/>
      <c r="AV90" s="17"/>
      <c r="AW90" s="15"/>
      <c r="AX90" s="17"/>
      <c r="AY90" s="15"/>
      <c r="AZ90" s="17"/>
      <c r="BA90" s="15"/>
      <c r="BB90" s="17"/>
      <c r="BC90" s="15"/>
      <c r="BD90" s="17"/>
      <c r="BE90" s="15"/>
      <c r="BF90" s="17"/>
      <c r="BG90" s="15"/>
      <c r="BH90" s="17"/>
      <c r="BI90" s="15"/>
      <c r="BJ90" s="17"/>
      <c r="BK90" s="15"/>
      <c r="BL90" s="17"/>
      <c r="BM90" s="15"/>
      <c r="BN90" s="17"/>
      <c r="BO90" s="15"/>
      <c r="BP90" s="17"/>
      <c r="BR90" s="17"/>
      <c r="BT90" s="17"/>
      <c r="BV90" s="17"/>
      <c r="BX90" s="17"/>
      <c r="BZ90" s="17"/>
      <c r="CB90" s="17"/>
      <c r="CD90" s="17"/>
      <c r="CF90" s="17"/>
      <c r="CH90" s="17"/>
      <c r="CJ90" s="17"/>
      <c r="CL90" s="17"/>
      <c r="CN90" s="17"/>
      <c r="CP90" s="17"/>
      <c r="CR90" s="17"/>
      <c r="CT90" s="17"/>
      <c r="CV90" s="17"/>
      <c r="CX90" s="17"/>
      <c r="CZ90" s="17"/>
      <c r="DB90" s="17"/>
      <c r="DD90" s="17"/>
      <c r="DF90" s="17"/>
      <c r="DH90" s="17"/>
      <c r="DJ90" s="17"/>
      <c r="DL90" s="17"/>
      <c r="DN90" s="17"/>
      <c r="DP90" s="17"/>
      <c r="DR90" s="17"/>
      <c r="DT90" s="17"/>
      <c r="DV90" s="17"/>
      <c r="DX90" s="17"/>
      <c r="DZ90" s="17"/>
      <c r="EB90" s="17"/>
      <c r="ED90" s="17"/>
      <c r="EF90" s="17"/>
      <c r="EH90" s="17"/>
      <c r="EJ90" s="17"/>
      <c r="EL90" s="17"/>
      <c r="EN90" s="17"/>
      <c r="EP90" s="17"/>
      <c r="ER90" s="17"/>
      <c r="ET90" s="17"/>
      <c r="EV90" s="17"/>
      <c r="EX90" s="17"/>
      <c r="EZ90" s="17"/>
      <c r="FB90" s="17"/>
      <c r="FD90" s="17"/>
      <c r="FF90" s="17"/>
      <c r="FH90" s="17"/>
      <c r="FJ90" s="17"/>
    </row>
    <row r="91" customFormat="false" ht="12.75" hidden="false" customHeight="false" outlineLevel="0" collapsed="false">
      <c r="B91" s="15"/>
      <c r="C91" s="18" t="n">
        <v>37367</v>
      </c>
      <c r="D91" s="15" t="s">
        <v>49</v>
      </c>
      <c r="E91" s="46" t="n">
        <f aca="false">+G91+I91+K91+M91+O91+Q91+S91+U91+W91+Y91+AA91+AC91+AE91+AG91+AI91+AK91+AM91+AQ91+AS91+AU91+AW91+AY91+BA91+BC91+BE91+BG91+BI91+BK91+AO91+BM91+BO91+BQ91+BS91+BU91+BW91+BY91+CA91+CC91+CE91+CG91+CI91+CK91+CM91+CO91+CQ91+CU91+CS91+CW91+CY91+DA91+DC91+DE91+DG91+DI91+DK91+DM91+DO91+DQ91+DS91+DU91+DW91+DY91+EA91+EC91+EE91+EG91+EI91+EM91+EK91+EO91+EQ91+ES91+EU91+EW91+EY91+FA91+FC91+FE91+FG91+FI91+FK91</f>
        <v>0</v>
      </c>
      <c r="F91" s="17" t="n">
        <f aca="false">+H91+J91+L91+N91+P91+R91+T91+V91+X91+Z91+AB91+AD91+AF91+AH91+AJ91+AL91+AN91+AR91+AT91+AV91+AX91+AZ91+BB91+BD91+BF91+BH91+BJ91+BL91+AP91+BN91+BP91+BR91+BT91+BV91+BX91+BZ91+CB91+CD91+CF91+CH91+CJ91+CL91+CN91+CP91+CR91+CT91+CV91+CX91+CZ91+DB91+DD91+DF91+DH91+DJ91+DL91+DN91+DP91+DR91+DT91+DV91+DX91+DZ91+EB91+ED91+EF91+EH91+EJ91+EL91+EN91+EP91+ER91+ET91+EV91+EX91+EZ91+FB91+FD91+FF91+FH91+FJ91+FL91+FN91+FP91</f>
        <v>920.7</v>
      </c>
      <c r="G91" s="15"/>
      <c r="H91" s="17"/>
      <c r="I91" s="15"/>
      <c r="J91" s="17"/>
      <c r="K91" s="15"/>
      <c r="L91" s="17"/>
      <c r="M91" s="15"/>
      <c r="N91" s="17"/>
      <c r="O91" s="15"/>
      <c r="P91" s="17"/>
      <c r="Q91" s="15"/>
      <c r="R91" s="17"/>
      <c r="S91" s="15"/>
      <c r="T91" s="17"/>
      <c r="U91" s="15"/>
      <c r="V91" s="17"/>
      <c r="W91" s="15"/>
      <c r="X91" s="17" t="n">
        <f aca="false">673.2+247.5</f>
        <v>920.7</v>
      </c>
      <c r="Y91" s="15"/>
      <c r="Z91" s="17"/>
      <c r="AA91" s="15"/>
      <c r="AB91" s="17"/>
      <c r="AC91" s="15"/>
      <c r="AD91" s="17"/>
      <c r="AE91" s="15"/>
      <c r="AF91" s="17"/>
      <c r="AG91" s="15"/>
      <c r="AH91" s="17"/>
      <c r="AI91" s="15"/>
      <c r="AJ91" s="17"/>
      <c r="AK91" s="15"/>
      <c r="AL91" s="17"/>
      <c r="AM91" s="15"/>
      <c r="AN91" s="17"/>
      <c r="AO91" s="15"/>
      <c r="AP91" s="17"/>
      <c r="AQ91" s="15"/>
      <c r="AR91" s="17"/>
      <c r="AS91" s="15"/>
      <c r="AT91" s="17"/>
      <c r="AU91" s="15"/>
      <c r="AV91" s="17"/>
      <c r="AW91" s="15"/>
      <c r="AX91" s="17"/>
      <c r="AY91" s="15"/>
      <c r="AZ91" s="17"/>
      <c r="BA91" s="15"/>
      <c r="BB91" s="17"/>
      <c r="BC91" s="15"/>
      <c r="BD91" s="17"/>
      <c r="BE91" s="15"/>
      <c r="BF91" s="17"/>
      <c r="BG91" s="15"/>
      <c r="BH91" s="17"/>
      <c r="BI91" s="15"/>
      <c r="BJ91" s="17"/>
      <c r="BK91" s="15"/>
      <c r="BL91" s="17"/>
      <c r="BM91" s="15"/>
      <c r="BN91" s="17"/>
      <c r="BO91" s="15"/>
      <c r="BP91" s="17"/>
      <c r="BR91" s="17"/>
      <c r="BT91" s="17"/>
      <c r="BV91" s="17"/>
      <c r="BX91" s="17"/>
      <c r="BZ91" s="17"/>
      <c r="CB91" s="17"/>
      <c r="CD91" s="17"/>
      <c r="CF91" s="17"/>
      <c r="CH91" s="17"/>
      <c r="CJ91" s="17"/>
      <c r="CL91" s="17"/>
      <c r="CN91" s="17"/>
      <c r="CP91" s="17"/>
      <c r="CR91" s="17"/>
      <c r="CT91" s="17"/>
      <c r="CV91" s="17"/>
      <c r="CX91" s="17"/>
      <c r="CZ91" s="17"/>
      <c r="DB91" s="17"/>
      <c r="DD91" s="17"/>
      <c r="DF91" s="17"/>
      <c r="DH91" s="17"/>
      <c r="DJ91" s="17"/>
      <c r="DL91" s="17"/>
      <c r="DN91" s="17"/>
      <c r="DP91" s="17"/>
      <c r="DR91" s="17"/>
      <c r="DT91" s="17"/>
      <c r="DV91" s="17"/>
      <c r="DX91" s="17"/>
      <c r="DZ91" s="17"/>
      <c r="EB91" s="17"/>
      <c r="ED91" s="17"/>
      <c r="EF91" s="17"/>
      <c r="EH91" s="17"/>
      <c r="EJ91" s="17"/>
      <c r="EL91" s="17"/>
      <c r="EN91" s="17"/>
      <c r="EP91" s="17"/>
      <c r="ER91" s="17"/>
      <c r="ET91" s="17"/>
      <c r="EV91" s="17"/>
      <c r="EX91" s="17"/>
      <c r="EZ91" s="17"/>
      <c r="FB91" s="17"/>
      <c r="FD91" s="17"/>
      <c r="FF91" s="17"/>
      <c r="FH91" s="17"/>
      <c r="FJ91" s="17"/>
    </row>
    <row r="92" customFormat="false" ht="12.75" hidden="false" customHeight="false" outlineLevel="0" collapsed="false">
      <c r="B92" s="15"/>
      <c r="C92" s="18" t="n">
        <v>37368</v>
      </c>
      <c r="D92" s="52" t="s">
        <v>545</v>
      </c>
      <c r="E92" s="46" t="n">
        <f aca="false">+G92+I92+K92+M92+O92+Q92+S92+U92+W92+Y92+AA92+AC92+AE92+AG92+AI92+AK92+AM92+AQ92+AS92+AU92+AW92+AY92+BA92+BC92+BE92+BG92+BI92+BK92+AO92+BM92+BO92+BQ92+BS92+BU92+BW92+BY92+CA92+CC92+CE92+CG92+CI92+CK92+CM92+CO92+CQ92+CU92+CS92+CW92+CY92+DA92+DC92+DE92+DG92+DI92+DK92+DM92+DO92+DQ92+DS92+DU92+DW92+DY92+EA92+EC92+EE92+EG92+EI92+EM92+EK92+EO92+EQ92+ES92+EU92+EW92+EY92+FA92+FC92+FE92+FG92+FI92+FK92</f>
        <v>0</v>
      </c>
      <c r="F92" s="17" t="n">
        <f aca="false">+H92+J92+L92+N92+P92+R92+T92+V92+X92+Z92+AB92+AD92+AF92+AH92+AJ92+AL92+AN92+AR92+AT92+AV92+AX92+AZ92+BB92+BD92+BF92+BH92+BJ92+BL92+AP92+BN92+BP92+BR92+BT92+BV92+BX92+BZ92+CB92+CD92+CF92+CH92+CJ92+CL92+CN92+CP92+CR92+CT92+CV92+CX92+CZ92+DB92+DD92+DF92+DH92+DJ92+DL92+DN92+DP92+DR92+DT92+DV92+DX92+DZ92+EB92+ED92+EF92+EH92+EJ92+EL92+EN92+EP92+ER92+ET92+EV92+EX92+EZ92+FB92+FD92+FF92+FH92+FJ92+FL92+FN92+FP92</f>
        <v>49.85</v>
      </c>
      <c r="G92" s="15"/>
      <c r="H92" s="17"/>
      <c r="I92" s="15"/>
      <c r="J92" s="17"/>
      <c r="K92" s="15"/>
      <c r="L92" s="17"/>
      <c r="M92" s="15"/>
      <c r="N92" s="17"/>
      <c r="O92" s="15"/>
      <c r="P92" s="17"/>
      <c r="Q92" s="15"/>
      <c r="R92" s="17"/>
      <c r="S92" s="15"/>
      <c r="T92" s="17"/>
      <c r="U92" s="15"/>
      <c r="V92" s="17"/>
      <c r="W92" s="15"/>
      <c r="X92" s="17"/>
      <c r="Y92" s="15"/>
      <c r="Z92" s="17"/>
      <c r="AA92" s="15"/>
      <c r="AB92" s="17"/>
      <c r="AC92" s="15"/>
      <c r="AD92" s="17"/>
      <c r="AE92" s="15"/>
      <c r="AF92" s="17"/>
      <c r="AG92" s="15"/>
      <c r="AH92" s="17"/>
      <c r="AI92" s="15"/>
      <c r="AJ92" s="17"/>
      <c r="AK92" s="15"/>
      <c r="AL92" s="17"/>
      <c r="AM92" s="15"/>
      <c r="AN92" s="17"/>
      <c r="AO92" s="15"/>
      <c r="AP92" s="17"/>
      <c r="AQ92" s="15"/>
      <c r="AR92" s="17"/>
      <c r="AS92" s="15"/>
      <c r="AT92" s="17"/>
      <c r="AU92" s="15"/>
      <c r="AV92" s="17"/>
      <c r="AW92" s="15"/>
      <c r="AX92" s="17"/>
      <c r="AY92" s="15"/>
      <c r="AZ92" s="17"/>
      <c r="BA92" s="15"/>
      <c r="BB92" s="17"/>
      <c r="BC92" s="15"/>
      <c r="BD92" s="17"/>
      <c r="BE92" s="15"/>
      <c r="BF92" s="17"/>
      <c r="BG92" s="15"/>
      <c r="BH92" s="17"/>
      <c r="BI92" s="15"/>
      <c r="BJ92" s="17"/>
      <c r="BK92" s="15"/>
      <c r="BL92" s="17"/>
      <c r="BM92" s="15"/>
      <c r="BN92" s="17"/>
      <c r="BO92" s="15"/>
      <c r="BP92" s="17"/>
      <c r="BR92" s="17"/>
      <c r="BT92" s="17"/>
      <c r="BV92" s="17"/>
      <c r="BX92" s="17"/>
      <c r="BZ92" s="17" t="n">
        <v>49.85</v>
      </c>
      <c r="CB92" s="17"/>
      <c r="CD92" s="17"/>
      <c r="CF92" s="17"/>
      <c r="CH92" s="17"/>
      <c r="CJ92" s="17"/>
      <c r="CL92" s="17"/>
      <c r="CN92" s="17"/>
      <c r="CP92" s="17"/>
      <c r="CR92" s="17"/>
      <c r="CT92" s="17"/>
      <c r="CV92" s="17"/>
      <c r="CX92" s="17"/>
      <c r="CZ92" s="17"/>
      <c r="DB92" s="17"/>
      <c r="DD92" s="17"/>
      <c r="DF92" s="17"/>
      <c r="DH92" s="17"/>
      <c r="DJ92" s="17"/>
      <c r="DL92" s="17"/>
      <c r="DN92" s="17"/>
      <c r="DP92" s="17"/>
      <c r="DR92" s="17"/>
      <c r="DT92" s="17"/>
      <c r="DV92" s="17"/>
      <c r="DX92" s="17"/>
      <c r="DZ92" s="17"/>
      <c r="EB92" s="17"/>
      <c r="ED92" s="17"/>
      <c r="EF92" s="17"/>
      <c r="EH92" s="17"/>
      <c r="EJ92" s="17"/>
      <c r="EL92" s="17"/>
      <c r="EN92" s="17"/>
      <c r="EP92" s="17"/>
      <c r="ER92" s="17"/>
      <c r="ET92" s="17"/>
      <c r="EV92" s="17"/>
      <c r="EX92" s="17"/>
      <c r="EZ92" s="17"/>
      <c r="FB92" s="17"/>
      <c r="FD92" s="17"/>
      <c r="FF92" s="17"/>
      <c r="FH92" s="17"/>
      <c r="FJ92" s="17"/>
    </row>
    <row r="93" customFormat="false" ht="12.75" hidden="false" customHeight="false" outlineLevel="0" collapsed="false">
      <c r="B93" s="15"/>
      <c r="C93" s="18" t="n">
        <v>37369</v>
      </c>
      <c r="D93" s="52" t="s">
        <v>546</v>
      </c>
      <c r="E93" s="46" t="n">
        <f aca="false">+G93+I93+K93+M93+O93+Q93+S93+U93+W93+Y93+AA93+AC93+AE93+AG93+AI93+AK93+AM93+AQ93+AS93+AU93+AW93+AY93+BA93+BC93+BE93+BG93+BI93+BK93+AO93+BM93+BO93+BQ93+BS93+BU93+BW93+BY93+CA93+CC93+CE93+CG93+CI93+CK93+CM93+CO93+CQ93+CU93+CS93+CW93+CY93+DA93+DC93+DE93+DG93+DI93+DK93+DM93+DO93+DQ93+DS93+DU93+DW93+DY93+EA93+EC93+EE93+EG93+EI93+EM93+EK93+EO93+EQ93+ES93+EU93+EW93+EY93+FA93+FC93+FE93+FG93+FI93+FK93</f>
        <v>0</v>
      </c>
      <c r="F93" s="17" t="n">
        <f aca="false">+H93+J93+L93+N93+P93+R93+T93+V93+X93+Z93+AB93+AD93+AF93+AH93+AJ93+AL93+AN93+AR93+AT93+AV93+AX93+AZ93+BB93+BD93+BF93+BH93+BJ93+BL93+AP93+BN93+BP93+BR93+BT93+BV93+BX93+BZ93+CB93+CD93+CF93+CH93+CJ93+CL93+CN93+CP93+CR93+CT93+CV93+CX93+CZ93+DB93+DD93+DF93+DH93+DJ93+DL93+DN93+DP93+DR93+DT93+DV93+DX93+DZ93+EB93+ED93+EF93+EH93+EJ93+EL93+EN93+EP93+ER93+ET93+EV93+EX93+EZ93+FB93+FD93+FF93+FH93+FJ93+FL93+FN93+FP93</f>
        <v>265</v>
      </c>
      <c r="G93" s="15"/>
      <c r="H93" s="17"/>
      <c r="I93" s="15"/>
      <c r="J93" s="17" t="n">
        <v>265</v>
      </c>
      <c r="K93" s="15"/>
      <c r="L93" s="17"/>
      <c r="M93" s="15"/>
      <c r="N93" s="17"/>
      <c r="O93" s="15"/>
      <c r="P93" s="17"/>
      <c r="Q93" s="15"/>
      <c r="R93" s="17"/>
      <c r="S93" s="15"/>
      <c r="T93" s="17"/>
      <c r="U93" s="15"/>
      <c r="V93" s="17"/>
      <c r="W93" s="15"/>
      <c r="X93" s="17"/>
      <c r="Y93" s="15"/>
      <c r="Z93" s="17"/>
      <c r="AA93" s="15"/>
      <c r="AB93" s="17"/>
      <c r="AC93" s="15"/>
      <c r="AD93" s="17"/>
      <c r="AE93" s="15"/>
      <c r="AF93" s="17"/>
      <c r="AG93" s="15"/>
      <c r="AH93" s="17"/>
      <c r="AI93" s="15"/>
      <c r="AJ93" s="17"/>
      <c r="AK93" s="15"/>
      <c r="AL93" s="17"/>
      <c r="AM93" s="15"/>
      <c r="AN93" s="17"/>
      <c r="AO93" s="15"/>
      <c r="AP93" s="17"/>
      <c r="AQ93" s="15"/>
      <c r="AR93" s="17"/>
      <c r="AS93" s="15"/>
      <c r="AT93" s="17"/>
      <c r="AU93" s="15"/>
      <c r="AV93" s="17"/>
      <c r="AW93" s="15"/>
      <c r="AX93" s="17"/>
      <c r="AY93" s="15"/>
      <c r="AZ93" s="17"/>
      <c r="BA93" s="15"/>
      <c r="BB93" s="17"/>
      <c r="BC93" s="15"/>
      <c r="BD93" s="17"/>
      <c r="BE93" s="15"/>
      <c r="BF93" s="17"/>
      <c r="BG93" s="15"/>
      <c r="BH93" s="17"/>
      <c r="BI93" s="15"/>
      <c r="BJ93" s="17"/>
      <c r="BK93" s="15"/>
      <c r="BL93" s="17"/>
      <c r="BM93" s="15"/>
      <c r="BN93" s="17"/>
      <c r="BO93" s="15"/>
      <c r="BP93" s="17"/>
      <c r="BR93" s="17"/>
      <c r="BT93" s="17"/>
      <c r="BV93" s="17"/>
      <c r="BX93" s="17"/>
      <c r="BZ93" s="17"/>
      <c r="CB93" s="17"/>
      <c r="CD93" s="17"/>
      <c r="CF93" s="17"/>
      <c r="CH93" s="17"/>
      <c r="CJ93" s="17"/>
      <c r="CL93" s="17"/>
      <c r="CN93" s="17"/>
      <c r="CP93" s="17"/>
      <c r="CR93" s="17"/>
      <c r="CT93" s="17"/>
      <c r="CV93" s="17"/>
      <c r="CX93" s="17"/>
      <c r="CZ93" s="17"/>
      <c r="DB93" s="17"/>
      <c r="DD93" s="17"/>
      <c r="DF93" s="17"/>
      <c r="DH93" s="17"/>
      <c r="DJ93" s="17"/>
      <c r="DL93" s="17"/>
      <c r="DN93" s="17"/>
      <c r="DP93" s="17"/>
      <c r="DR93" s="17"/>
      <c r="DT93" s="17"/>
      <c r="DV93" s="17"/>
      <c r="DX93" s="17"/>
      <c r="DZ93" s="17"/>
      <c r="EB93" s="17"/>
      <c r="ED93" s="17"/>
      <c r="EF93" s="17"/>
      <c r="EH93" s="17"/>
      <c r="EJ93" s="17"/>
      <c r="EL93" s="17"/>
      <c r="EN93" s="17"/>
      <c r="EP93" s="17"/>
      <c r="ER93" s="17"/>
      <c r="ET93" s="17"/>
      <c r="EV93" s="17"/>
      <c r="EX93" s="17"/>
      <c r="EZ93" s="17"/>
      <c r="FB93" s="17"/>
      <c r="FD93" s="17"/>
      <c r="FF93" s="17"/>
      <c r="FH93" s="17"/>
      <c r="FJ93" s="17"/>
    </row>
    <row r="94" customFormat="false" ht="12.75" hidden="false" customHeight="false" outlineLevel="0" collapsed="false">
      <c r="B94" s="15"/>
      <c r="C94" s="18" t="n">
        <v>37376</v>
      </c>
      <c r="D94" s="15" t="s">
        <v>407</v>
      </c>
      <c r="E94" s="46" t="n">
        <f aca="false">+G94+I94+K94+M94+O94+Q94+S94+U94+W94+Y94+AA94+AC94+AE94+AG94+AI94+AK94+AM94+AQ94+AS94+AU94+AW94+AY94+BA94+BC94+BE94+BG94+BI94+BK94+AO94+BM94+BO94+BQ94+BS94+BU94+BW94+BY94+CA94+CC94+CE94+CG94+CI94+CK94+CM94+CO94+CQ94+CU94+CS94+CW94+CY94+DA94+DC94+DE94+DG94+DI94+DK94+DM94+DO94+DQ94+DS94+DU94+DW94+DY94+EA94+EC94+EE94+EG94+EI94+EM94+EK94+EO94+EQ94+ES94+EU94+EW94+EY94+FA94+FC94+FE94+FG94+FI94+FK94</f>
        <v>0</v>
      </c>
      <c r="F94" s="17" t="n">
        <f aca="false">+H94+J94+L94+N94+P94+R94+T94+V94+X94+Z94+AB94+AD94+AF94+AH94+AJ94+AL94+AN94+AR94+AT94+AV94+AX94+AZ94+BB94+BD94+BF94+BH94+BJ94+BL94+AP94+BN94+BP94+BR94+BT94+BV94+BX94+BZ94+CB94+CD94+CF94+CH94+CJ94+CL94+CN94+CP94+CR94+CT94+CV94+CX94+CZ94+DB94+DD94+DF94+DH94+DJ94+DL94+DN94+DP94+DR94+DT94+DV94+DX94+DZ94+EB94+ED94+EF94+EH94+EJ94+EL94+EN94+EP94+ER94+ET94+EV94+EX94+EZ94+FB94+FD94+FF94+FH94+FJ94+FL94+FN94+FP94</f>
        <v>21961.19</v>
      </c>
      <c r="G94" s="15"/>
      <c r="H94" s="17"/>
      <c r="I94" s="15"/>
      <c r="J94" s="17" t="n">
        <v>16527</v>
      </c>
      <c r="K94" s="15"/>
      <c r="L94" s="17"/>
      <c r="M94" s="15"/>
      <c r="N94" s="17"/>
      <c r="O94" s="15"/>
      <c r="P94" s="17"/>
      <c r="Q94" s="15"/>
      <c r="R94" s="17"/>
      <c r="S94" s="15"/>
      <c r="T94" s="17"/>
      <c r="U94" s="15"/>
      <c r="V94" s="17"/>
      <c r="W94" s="15"/>
      <c r="X94" s="17"/>
      <c r="Y94" s="15"/>
      <c r="Z94" s="17"/>
      <c r="AA94" s="15"/>
      <c r="AB94" s="17"/>
      <c r="AC94" s="15"/>
      <c r="AD94" s="17"/>
      <c r="AE94" s="15"/>
      <c r="AF94" s="17"/>
      <c r="AG94" s="15"/>
      <c r="AH94" s="17"/>
      <c r="AI94" s="15"/>
      <c r="AJ94" s="17"/>
      <c r="AK94" s="15"/>
      <c r="AL94" s="17"/>
      <c r="AM94" s="15"/>
      <c r="AN94" s="17"/>
      <c r="AO94" s="15"/>
      <c r="AP94" s="17"/>
      <c r="AQ94" s="15"/>
      <c r="AR94" s="17"/>
      <c r="AS94" s="15"/>
      <c r="AT94" s="17"/>
      <c r="AU94" s="15"/>
      <c r="AV94" s="17"/>
      <c r="AW94" s="15"/>
      <c r="AX94" s="17"/>
      <c r="AY94" s="15"/>
      <c r="AZ94" s="17"/>
      <c r="BA94" s="15"/>
      <c r="BB94" s="17"/>
      <c r="BC94" s="15"/>
      <c r="BD94" s="17"/>
      <c r="BE94" s="15"/>
      <c r="BF94" s="17"/>
      <c r="BG94" s="15"/>
      <c r="BH94" s="17"/>
      <c r="BI94" s="15"/>
      <c r="BJ94" s="17"/>
      <c r="BK94" s="15"/>
      <c r="BL94" s="17"/>
      <c r="BM94" s="15"/>
      <c r="BN94" s="17"/>
      <c r="BO94" s="15"/>
      <c r="BP94" s="17"/>
      <c r="BR94" s="17"/>
      <c r="BT94" s="17"/>
      <c r="BV94" s="17"/>
      <c r="BX94" s="17"/>
      <c r="BZ94" s="17" t="n">
        <v>5434.19</v>
      </c>
      <c r="CB94" s="17"/>
      <c r="CD94" s="17"/>
      <c r="CF94" s="17"/>
      <c r="CH94" s="17"/>
      <c r="CJ94" s="17"/>
      <c r="CL94" s="17"/>
      <c r="CN94" s="17"/>
      <c r="CP94" s="17"/>
      <c r="CR94" s="17"/>
      <c r="CT94" s="17"/>
      <c r="CV94" s="17"/>
      <c r="CX94" s="17"/>
      <c r="CZ94" s="17"/>
      <c r="DB94" s="17"/>
      <c r="DD94" s="17"/>
      <c r="DF94" s="17"/>
      <c r="DH94" s="17"/>
      <c r="DJ94" s="17"/>
      <c r="DL94" s="17"/>
      <c r="DN94" s="17"/>
      <c r="DP94" s="17"/>
      <c r="DR94" s="17"/>
      <c r="DT94" s="17"/>
      <c r="DV94" s="17"/>
      <c r="DX94" s="17"/>
      <c r="DZ94" s="17"/>
      <c r="EB94" s="17"/>
      <c r="ED94" s="17"/>
      <c r="EF94" s="17"/>
      <c r="EH94" s="17"/>
      <c r="EJ94" s="17"/>
      <c r="EL94" s="17"/>
      <c r="EN94" s="17"/>
      <c r="EP94" s="17"/>
      <c r="ER94" s="17"/>
      <c r="ET94" s="17"/>
      <c r="EV94" s="17"/>
      <c r="EX94" s="17"/>
      <c r="EZ94" s="17"/>
      <c r="FB94" s="17"/>
      <c r="FD94" s="17"/>
      <c r="FF94" s="17"/>
      <c r="FH94" s="17"/>
      <c r="FJ94" s="17"/>
    </row>
    <row r="95" customFormat="false" ht="12.75" hidden="false" customHeight="false" outlineLevel="0" collapsed="false">
      <c r="B95" s="15"/>
      <c r="C95" s="18" t="n">
        <v>37376</v>
      </c>
      <c r="D95" s="19" t="s">
        <v>49</v>
      </c>
      <c r="E95" s="46" t="n">
        <f aca="false">+G95+I95+K95+M95+O95+Q95+S95+U95+W95+Y95+AA95+AC95+AE95+AG95+AI95+AK95+AM95+AQ95+AS95+AU95+AW95+AY95+BA95+BC95+BE95+BG95+BI95+BK95+AO95+BM95+BO95+BQ95+BS95+BU95+BW95+BY95+CA95+CC95+CE95+CG95+CI95+CK95+CM95+CO95+CQ95+CU95+CS95+CW95+CY95+DA95+DC95+DE95+DG95+DI95+DK95+DM95+DO95+DQ95+DS95+DU95+DW95+DY95+EA95+EC95+EE95+EG95+EI95+EM95+EK95+EO95+EQ95+ES95+EU95+EW95+EY95+FA95+FC95+FE95+FG95+FI95+FK95</f>
        <v>0</v>
      </c>
      <c r="F95" s="17" t="n">
        <f aca="false">+H95+J95+L95+N95+P95+R95+T95+V95+X95+Z95+AB95+AD95+AF95+AH95+AJ95+AL95+AN95+AR95+AT95+AV95+AX95+AZ95+BB95+BD95+BF95+BH95+BJ95+BL95+AP95+BN95+BP95+BR95+BT95+BV95+BX95+BZ95+CB95+CD95+CF95+CH95+CJ95+CL95+CN95+CP95+CR95+CT95+CV95+CX95+CZ95+DB95+DD95+DF95+DH95+DJ95+DL95+DN95+DP95+DR95+DT95+DV95+DX95+DZ95+EB95+ED95+EF95+EH95+EJ95+EL95+EN95+EP95+ER95+ET95+EV95+EX95+EZ95+FB95+FD95+FF95+FH95+FJ95+FL95+FN95+FP95</f>
        <v>1537</v>
      </c>
      <c r="G95" s="15"/>
      <c r="H95" s="17"/>
      <c r="I95" s="15"/>
      <c r="J95" s="17"/>
      <c r="K95" s="15"/>
      <c r="L95" s="17"/>
      <c r="M95" s="15"/>
      <c r="N95" s="17"/>
      <c r="O95" s="15"/>
      <c r="P95" s="17"/>
      <c r="Q95" s="15"/>
      <c r="R95" s="17"/>
      <c r="S95" s="15"/>
      <c r="T95" s="17"/>
      <c r="U95" s="15"/>
      <c r="V95" s="17"/>
      <c r="W95" s="15"/>
      <c r="X95" s="17"/>
      <c r="Y95" s="15"/>
      <c r="Z95" s="17"/>
      <c r="AA95" s="15"/>
      <c r="AB95" s="17"/>
      <c r="AC95" s="15"/>
      <c r="AD95" s="17"/>
      <c r="AE95" s="15"/>
      <c r="AF95" s="17"/>
      <c r="AG95" s="15"/>
      <c r="AH95" s="17"/>
      <c r="AI95" s="15"/>
      <c r="AJ95" s="17"/>
      <c r="AK95" s="15"/>
      <c r="AL95" s="17"/>
      <c r="AM95" s="15"/>
      <c r="AN95" s="17"/>
      <c r="AO95" s="15"/>
      <c r="AP95" s="17"/>
      <c r="AQ95" s="15"/>
      <c r="AR95" s="17"/>
      <c r="AS95" s="15"/>
      <c r="AT95" s="17"/>
      <c r="AU95" s="15"/>
      <c r="AV95" s="17"/>
      <c r="AW95" s="15"/>
      <c r="AX95" s="17"/>
      <c r="AY95" s="15"/>
      <c r="AZ95" s="17"/>
      <c r="BA95" s="15"/>
      <c r="BB95" s="17"/>
      <c r="BC95" s="15"/>
      <c r="BD95" s="17"/>
      <c r="BE95" s="15"/>
      <c r="BF95" s="17"/>
      <c r="BG95" s="15"/>
      <c r="BH95" s="17"/>
      <c r="BI95" s="15"/>
      <c r="BJ95" s="17"/>
      <c r="BK95" s="15"/>
      <c r="BL95" s="17"/>
      <c r="BM95" s="15"/>
      <c r="BN95" s="17"/>
      <c r="BO95" s="15"/>
      <c r="BP95" s="17"/>
      <c r="BR95" s="17"/>
      <c r="BT95" s="17"/>
      <c r="BV95" s="17"/>
      <c r="BX95" s="17"/>
      <c r="BZ95" s="17"/>
      <c r="CB95" s="17"/>
      <c r="CD95" s="17"/>
      <c r="CF95" s="17"/>
      <c r="CH95" s="17"/>
      <c r="CJ95" s="17"/>
      <c r="CL95" s="17"/>
      <c r="CN95" s="17"/>
      <c r="CP95" s="17"/>
      <c r="CR95" s="17"/>
      <c r="CT95" s="17"/>
      <c r="CV95" s="17"/>
      <c r="CX95" s="17"/>
      <c r="CZ95" s="17"/>
      <c r="DB95" s="17"/>
      <c r="DD95" s="17"/>
      <c r="DF95" s="17"/>
      <c r="DH95" s="17"/>
      <c r="DJ95" s="17"/>
      <c r="DL95" s="17"/>
      <c r="DN95" s="17"/>
      <c r="DP95" s="17"/>
      <c r="DR95" s="17"/>
      <c r="DT95" s="17"/>
      <c r="DV95" s="17"/>
      <c r="DX95" s="17"/>
      <c r="DZ95" s="17"/>
      <c r="EB95" s="17"/>
      <c r="ED95" s="17"/>
      <c r="EF95" s="17"/>
      <c r="EH95" s="17"/>
      <c r="EJ95" s="17" t="n">
        <v>1537</v>
      </c>
      <c r="EL95" s="17"/>
      <c r="EN95" s="17"/>
      <c r="EP95" s="17"/>
      <c r="ER95" s="17"/>
      <c r="ET95" s="17"/>
      <c r="EV95" s="17"/>
      <c r="EX95" s="17"/>
      <c r="EZ95" s="17"/>
      <c r="FB95" s="17"/>
      <c r="FD95" s="17"/>
      <c r="FF95" s="17"/>
      <c r="FH95" s="17"/>
      <c r="FJ95" s="17"/>
    </row>
    <row r="96" customFormat="false" ht="12.75" hidden="false" customHeight="false" outlineLevel="0" collapsed="false">
      <c r="B96" s="15"/>
      <c r="C96" s="18" t="n">
        <v>37376</v>
      </c>
      <c r="D96" s="19" t="s">
        <v>50</v>
      </c>
      <c r="E96" s="46" t="n">
        <f aca="false">+G96+I96+K96+M96+O96+Q96+S96+U96+W96+Y96+AA96+AC96+AE96+AG96+AI96+AK96+AM96+AQ96+AS96+AU96+AW96+AY96+BA96+BC96+BE96+BG96+BI96+BK96+AO96+BM96+BO96+BQ96+BS96+BU96+BW96+BY96+CA96+CC96+CE96+CG96+CI96+CK96+CM96+CO96+CQ96+CU96+CS96+CW96+CY96+DA96+DC96+DE96+DG96+DI96+DK96+DM96+DO96+DQ96+DS96+DU96+DW96+DY96+EA96+EC96+EE96+EG96+EI96+EM96+EK96+EO96+EQ96+ES96+EU96+EW96+EY96+FA96+FC96+FE96+FG96+FI96+FK96</f>
        <v>56159</v>
      </c>
      <c r="F96" s="17" t="n">
        <f aca="false">+H96+J96+L96+N96+P96+R96+T96+V96+X96+Z96+AB96+AD96+AF96+AH96+AJ96+AL96+AN96+AR96+AT96+AV96+AX96+AZ96+BB96+BD96+BF96+BH96+BJ96+BL96+AP96+BN96+BP96+BR96+BT96+BV96+BX96+BZ96+CB96+CD96+CF96+CH96+CJ96+CL96+CN96+CP96+CR96+CT96+CV96+CX96+CZ96+DB96+DD96+DF96+DH96+DJ96+DL96+DN96+DP96+DR96+DT96+DV96+DX96+DZ96+EB96+ED96+EF96+EH96+EJ96+EL96+EN96+EP96+ER96+ET96+EV96+EX96+EZ96+FB96+FD96+FF96+FH96+FJ96+FL96+FN96+FP96</f>
        <v>0</v>
      </c>
      <c r="G96" s="15"/>
      <c r="H96" s="17"/>
      <c r="I96" s="15" t="n">
        <v>17391</v>
      </c>
      <c r="J96" s="17"/>
      <c r="K96" s="15"/>
      <c r="L96" s="17"/>
      <c r="M96" s="15"/>
      <c r="N96" s="17"/>
      <c r="O96" s="15"/>
      <c r="P96" s="17"/>
      <c r="Q96" s="15"/>
      <c r="R96" s="17"/>
      <c r="S96" s="15"/>
      <c r="T96" s="17"/>
      <c r="U96" s="15"/>
      <c r="V96" s="17"/>
      <c r="W96" s="15" t="n">
        <v>748</v>
      </c>
      <c r="X96" s="17"/>
      <c r="Y96" s="15"/>
      <c r="Z96" s="17"/>
      <c r="AA96" s="15"/>
      <c r="AB96" s="17"/>
      <c r="AC96" s="15"/>
      <c r="AD96" s="17"/>
      <c r="AE96" s="15"/>
      <c r="AF96" s="17"/>
      <c r="AG96" s="15"/>
      <c r="AH96" s="17"/>
      <c r="AI96" s="15"/>
      <c r="AJ96" s="17"/>
      <c r="AK96" s="15"/>
      <c r="AL96" s="17"/>
      <c r="AM96" s="15"/>
      <c r="AN96" s="17"/>
      <c r="AO96" s="15"/>
      <c r="AP96" s="17"/>
      <c r="AQ96" s="15"/>
      <c r="AR96" s="17"/>
      <c r="AS96" s="15"/>
      <c r="AT96" s="17"/>
      <c r="AU96" s="15"/>
      <c r="AV96" s="17"/>
      <c r="AW96" s="15" t="n">
        <v>34650</v>
      </c>
      <c r="AX96" s="17"/>
      <c r="AY96" s="15"/>
      <c r="AZ96" s="17"/>
      <c r="BA96" s="15"/>
      <c r="BB96" s="17"/>
      <c r="BC96" s="15"/>
      <c r="BD96" s="17"/>
      <c r="BE96" s="15"/>
      <c r="BF96" s="17"/>
      <c r="BG96" s="15"/>
      <c r="BH96" s="17"/>
      <c r="BI96" s="15"/>
      <c r="BJ96" s="17"/>
      <c r="BK96" s="15"/>
      <c r="BL96" s="17"/>
      <c r="BM96" s="15"/>
      <c r="BN96" s="17"/>
      <c r="BO96" s="15" t="n">
        <v>550</v>
      </c>
      <c r="BP96" s="17"/>
      <c r="BQ96" s="0" t="n">
        <v>2820</v>
      </c>
      <c r="BR96" s="17"/>
      <c r="BT96" s="17"/>
      <c r="BV96" s="17"/>
      <c r="BX96" s="17"/>
      <c r="BZ96" s="17"/>
      <c r="CB96" s="17"/>
      <c r="CD96" s="17"/>
      <c r="CF96" s="17"/>
      <c r="CH96" s="17"/>
      <c r="CJ96" s="17"/>
      <c r="CL96" s="17"/>
      <c r="CN96" s="17"/>
      <c r="CP96" s="17"/>
      <c r="CR96" s="17"/>
      <c r="CT96" s="17"/>
      <c r="CV96" s="17"/>
      <c r="CX96" s="17"/>
      <c r="CZ96" s="17"/>
      <c r="DB96" s="17"/>
      <c r="DD96" s="17"/>
      <c r="DF96" s="17"/>
      <c r="DH96" s="17"/>
      <c r="DJ96" s="17"/>
      <c r="DL96" s="17"/>
      <c r="DN96" s="17"/>
      <c r="DP96" s="17"/>
      <c r="DR96" s="17"/>
      <c r="DT96" s="17"/>
      <c r="DV96" s="17"/>
      <c r="DX96" s="17"/>
      <c r="DZ96" s="17"/>
      <c r="EB96" s="17"/>
      <c r="ED96" s="17"/>
      <c r="EF96" s="17"/>
      <c r="EH96" s="17"/>
      <c r="EJ96" s="17"/>
      <c r="EL96" s="17"/>
      <c r="EN96" s="17"/>
      <c r="EP96" s="17"/>
      <c r="ER96" s="17"/>
      <c r="ET96" s="17"/>
      <c r="EV96" s="17"/>
      <c r="EX96" s="17"/>
      <c r="EZ96" s="17"/>
      <c r="FB96" s="17"/>
      <c r="FD96" s="17"/>
      <c r="FF96" s="17"/>
      <c r="FH96" s="17"/>
      <c r="FJ96" s="17"/>
    </row>
    <row r="97" customFormat="false" ht="12.75" hidden="false" customHeight="false" outlineLevel="0" collapsed="false">
      <c r="B97" s="124"/>
      <c r="C97" s="93"/>
      <c r="D97" s="92"/>
      <c r="E97" s="46" t="n">
        <f aca="false">+G97+I97+K97+M97+O97+Q97+S97+U97+W97+Y97+AA97+AC97+AE97+AG97+AI97+AK97+AM97+AQ97+AS97+AU97+AW97+AY97+BA97+BC97+BE97+BG97+BI97+BK97+AO97+BM97+BO97+BQ97+BS97+BU97+BW97+BY97+CA97+CC97+CE97+CG97+CI97+CK97+CM97+CO97+CQ97+CU97+CS97+CW97+CY97+DA97+DC97+DE97+DG97+DI97+DK97+DM97+DO97+DQ97+DS97+DU97+DW97+DY97+EA97+EC97+EE97+EG97+EI97+EM97+EK97+EO97+EQ97+ES97+EU97+EW97+EY97+FA97+FC97+FE97+FG97+FI97+FK97</f>
        <v>0</v>
      </c>
      <c r="F97" s="17" t="n">
        <f aca="false">+H97+J97+L97+N97+P97+R97+T97+V97+X97+Z97+AB97+AD97+AF97+AH97+AJ97+AL97+AN97+AR97+AT97+AV97+AX97+AZ97+BB97+BD97+BF97+BH97+BJ97+BL97+AP97+BN97+BP97+BR97+BT97+BV97+BX97+BZ97+CB97+CD97+CF97+CH97+CJ97+CL97+CN97+CP97+CR97+CT97+CV97+CX97+CZ97+DB97+DD97+DF97+DH97+DJ97+DL97+DN97+DP97+DR97+DT97+DV97+DX97+DZ97+EB97+ED97+EF97+EH97+EJ97+EL97+EN97+EP97+ER97+ET97+EV97+EX97+EZ97+FB97+FD97+FF97+FH97+FJ97+FL97+FN97+FP97</f>
        <v>0</v>
      </c>
      <c r="G97" s="15"/>
      <c r="H97" s="17"/>
      <c r="I97" s="15"/>
      <c r="J97" s="17"/>
      <c r="K97" s="15"/>
      <c r="L97" s="17"/>
      <c r="M97" s="15"/>
      <c r="N97" s="17"/>
      <c r="O97" s="15"/>
      <c r="P97" s="17"/>
      <c r="Q97" s="15"/>
      <c r="R97" s="17"/>
      <c r="S97" s="15"/>
      <c r="T97" s="17"/>
      <c r="U97" s="15"/>
      <c r="V97" s="17"/>
      <c r="W97" s="15"/>
      <c r="X97" s="17"/>
      <c r="Y97" s="15"/>
      <c r="Z97" s="17"/>
      <c r="AA97" s="15"/>
      <c r="AB97" s="17"/>
      <c r="AC97" s="15"/>
      <c r="AD97" s="17"/>
      <c r="AE97" s="15"/>
      <c r="AF97" s="17"/>
      <c r="AG97" s="15"/>
      <c r="AH97" s="17"/>
      <c r="AI97" s="15"/>
      <c r="AJ97" s="17"/>
      <c r="AK97" s="15"/>
      <c r="AL97" s="17"/>
      <c r="AM97" s="15"/>
      <c r="AN97" s="17"/>
      <c r="AO97" s="15"/>
      <c r="AP97" s="17"/>
      <c r="AQ97" s="15"/>
      <c r="AR97" s="17"/>
      <c r="AS97" s="15"/>
      <c r="AT97" s="17"/>
      <c r="AU97" s="15"/>
      <c r="AV97" s="17"/>
      <c r="AW97" s="15"/>
      <c r="AX97" s="17"/>
      <c r="AY97" s="15"/>
      <c r="AZ97" s="17"/>
      <c r="BA97" s="15"/>
      <c r="BB97" s="17"/>
      <c r="BC97" s="15"/>
      <c r="BD97" s="17"/>
      <c r="BE97" s="15"/>
      <c r="BF97" s="17"/>
      <c r="BG97" s="15"/>
      <c r="BH97" s="17"/>
      <c r="BI97" s="15"/>
      <c r="BJ97" s="17"/>
      <c r="BK97" s="15"/>
      <c r="BL97" s="17"/>
      <c r="BM97" s="15"/>
      <c r="BN97" s="17"/>
      <c r="BO97" s="15"/>
      <c r="BP97" s="17"/>
      <c r="BR97" s="17"/>
      <c r="BT97" s="17"/>
      <c r="BV97" s="17"/>
      <c r="BX97" s="17"/>
      <c r="BZ97" s="17"/>
      <c r="CB97" s="17"/>
      <c r="CD97" s="17"/>
      <c r="CF97" s="17"/>
      <c r="CH97" s="17"/>
      <c r="CJ97" s="17"/>
      <c r="CL97" s="17"/>
      <c r="CN97" s="17"/>
      <c r="CP97" s="17"/>
      <c r="CR97" s="17"/>
      <c r="CT97" s="17"/>
      <c r="CV97" s="17"/>
      <c r="CX97" s="17"/>
      <c r="CZ97" s="17"/>
      <c r="DB97" s="17"/>
      <c r="DD97" s="17"/>
      <c r="DF97" s="17"/>
      <c r="DH97" s="17"/>
      <c r="DJ97" s="17"/>
      <c r="DL97" s="17"/>
      <c r="DN97" s="17"/>
      <c r="DP97" s="17"/>
      <c r="DR97" s="17"/>
      <c r="DT97" s="17"/>
      <c r="DV97" s="17"/>
      <c r="DX97" s="17"/>
      <c r="DZ97" s="17"/>
      <c r="EB97" s="17"/>
      <c r="ED97" s="17"/>
      <c r="EF97" s="17"/>
      <c r="EH97" s="17"/>
      <c r="EJ97" s="17"/>
      <c r="EL97" s="17"/>
      <c r="EN97" s="17"/>
      <c r="EP97" s="17"/>
      <c r="ER97" s="17"/>
      <c r="ET97" s="17"/>
      <c r="EV97" s="17"/>
      <c r="EX97" s="17"/>
      <c r="EZ97" s="17"/>
      <c r="FB97" s="17"/>
      <c r="FD97" s="17"/>
      <c r="FF97" s="17"/>
      <c r="FH97" s="17"/>
      <c r="FJ97" s="17"/>
    </row>
    <row r="98" customFormat="false" ht="12.75" hidden="false" customHeight="false" outlineLevel="0" collapsed="false">
      <c r="B98" s="125"/>
      <c r="C98" s="18"/>
      <c r="D98" s="15"/>
      <c r="E98" s="46" t="n">
        <f aca="false">+G98+I98+K98+M98+O98+Q98+S98+U98+W98+Y98+AA98+AC98+AE98+AG98+AI98+AK98+AM98+AQ98+AS98+AU98+AW98+AY98+BA98+BC98+BE98+BG98+BI98+BK98+AO98+BM98+BO98+BQ98+BS98+BU98+BW98+BY98+CA98+CC98+CE98+CG98+CI98+CK98+CM98+CO98+CQ98+CU98+CS98+CW98+CY98+DA98+DC98+DE98+DG98+DI98+DK98+DM98+DO98+DQ98+DS98+DU98+DW98+DY98+EA98+EC98+EE98+EG98+EI98+EM98+EK98+EO98+EQ98+ES98+EU98+EW98+EY98+FA98+FC98+FE98+FG98+FI98+FK98</f>
        <v>0</v>
      </c>
      <c r="F98" s="17" t="n">
        <f aca="false">+H98+J98+L98+N98+P98+R98+T98+V98+X98+Z98+AB98+AD98+AF98+AH98+AJ98+AL98+AN98+AR98+AT98+AV98+AX98+AZ98+BB98+BD98+BF98+BH98+BJ98+BL98+AP98+BN98+BP98+BR98+BT98+BV98+BX98+BZ98+CB98+CD98+CF98+CH98+CJ98+CL98+CN98+CP98+CR98+CT98+CV98+CX98+CZ98+DB98+DD98+DF98+DH98+DJ98+DL98+DN98+DP98+DR98+DT98+DV98+DX98+DZ98+EB98+ED98+EF98+EH98+EJ98+EL98+EN98+EP98+ER98+ET98+EV98+EX98+EZ98+FB98+FD98+FF98+FH98+FJ98+FL98+FN98+FP98</f>
        <v>0</v>
      </c>
      <c r="G98" s="15"/>
      <c r="H98" s="17"/>
      <c r="I98" s="15"/>
      <c r="J98" s="17"/>
      <c r="K98" s="15"/>
      <c r="L98" s="17"/>
      <c r="M98" s="15"/>
      <c r="N98" s="17"/>
      <c r="O98" s="15"/>
      <c r="P98" s="17"/>
      <c r="Q98" s="15"/>
      <c r="R98" s="17"/>
      <c r="S98" s="15"/>
      <c r="T98" s="17"/>
      <c r="U98" s="15"/>
      <c r="V98" s="17"/>
      <c r="W98" s="15"/>
      <c r="X98" s="17"/>
      <c r="Y98" s="15"/>
      <c r="Z98" s="17"/>
      <c r="AA98" s="15"/>
      <c r="AB98" s="17"/>
      <c r="AC98" s="15"/>
      <c r="AD98" s="17"/>
      <c r="AE98" s="15"/>
      <c r="AF98" s="17"/>
      <c r="AG98" s="15"/>
      <c r="AH98" s="17"/>
      <c r="AI98" s="15"/>
      <c r="AJ98" s="17"/>
      <c r="AK98" s="15"/>
      <c r="AL98" s="17"/>
      <c r="AM98" s="15"/>
      <c r="AN98" s="17"/>
      <c r="AO98" s="15"/>
      <c r="AP98" s="17"/>
      <c r="AQ98" s="15"/>
      <c r="AR98" s="17"/>
      <c r="AS98" s="15"/>
      <c r="AT98" s="17"/>
      <c r="AU98" s="15"/>
      <c r="AV98" s="17"/>
      <c r="AW98" s="15"/>
      <c r="AX98" s="17"/>
      <c r="AY98" s="15"/>
      <c r="AZ98" s="17"/>
      <c r="BA98" s="15"/>
      <c r="BB98" s="17"/>
      <c r="BC98" s="15"/>
      <c r="BD98" s="17"/>
      <c r="BE98" s="15"/>
      <c r="BF98" s="17"/>
      <c r="BG98" s="15"/>
      <c r="BH98" s="17"/>
      <c r="BI98" s="15"/>
      <c r="BJ98" s="17"/>
      <c r="BK98" s="15"/>
      <c r="BL98" s="17"/>
      <c r="BM98" s="15"/>
      <c r="BN98" s="17"/>
      <c r="BO98" s="15"/>
      <c r="BP98" s="17"/>
      <c r="BR98" s="17"/>
      <c r="BT98" s="17"/>
      <c r="BV98" s="17"/>
      <c r="BX98" s="17"/>
      <c r="BZ98" s="17"/>
      <c r="CB98" s="17"/>
      <c r="CD98" s="17"/>
      <c r="CF98" s="17"/>
      <c r="CH98" s="17"/>
      <c r="CJ98" s="17"/>
      <c r="CL98" s="17"/>
      <c r="CN98" s="17"/>
      <c r="CP98" s="17"/>
      <c r="CR98" s="17"/>
      <c r="CT98" s="17"/>
      <c r="CV98" s="17"/>
      <c r="CX98" s="17"/>
      <c r="CZ98" s="17"/>
      <c r="DB98" s="17"/>
      <c r="DD98" s="17"/>
      <c r="DF98" s="17"/>
      <c r="DH98" s="17"/>
      <c r="DJ98" s="17"/>
      <c r="DL98" s="17"/>
      <c r="DN98" s="17"/>
      <c r="DP98" s="17"/>
      <c r="DR98" s="17"/>
      <c r="DT98" s="17"/>
      <c r="DV98" s="17"/>
      <c r="DX98" s="17"/>
      <c r="DZ98" s="17"/>
      <c r="EB98" s="17"/>
      <c r="ED98" s="17"/>
      <c r="EF98" s="17"/>
      <c r="EH98" s="17"/>
      <c r="EJ98" s="17"/>
      <c r="EL98" s="17"/>
      <c r="EN98" s="17"/>
      <c r="EP98" s="17"/>
      <c r="ER98" s="17"/>
      <c r="ET98" s="17"/>
      <c r="EV98" s="17"/>
      <c r="EX98" s="17"/>
      <c r="EZ98" s="17"/>
      <c r="FB98" s="17"/>
      <c r="FD98" s="17"/>
      <c r="FF98" s="17"/>
      <c r="FH98" s="17"/>
      <c r="FJ98" s="17"/>
    </row>
    <row r="99" customFormat="false" ht="12.75" hidden="false" customHeight="false" outlineLevel="0" collapsed="false">
      <c r="B99" s="124"/>
      <c r="C99" s="93"/>
      <c r="D99" s="46"/>
      <c r="E99" s="46" t="n">
        <f aca="false">+G99+I99+K99+M99+O99+Q99+S99+U99+W99+Y99+AA99+AC99+AE99+AG99+AI99+AK99+AM99+AQ99+AS99+AU99+AW99+AY99+BA99+BC99+BE99+BG99+BI99+BK99+AO99+BM99+BO99+BQ99+BS99+BU99+BW99+BY99+CA99+CC99+CE99+CG99+CI99+CK99+CM99+CO99+CQ99+CU99+CS99+CW99+CY99+DA99+DC99+DE99+DG99+DI99+DK99+DM99+DO99+DQ99+DS99+DU99+DW99+DY99+EA99+EC99+EE99+EG99+EI99+EM99+EK99+EO99+EQ99+ES99+EU99+EW99+EY99+FA99+FC99+FE99+FG99+FI99+FK99</f>
        <v>0</v>
      </c>
      <c r="F99" s="17" t="n">
        <f aca="false">+H99+J99+L99+N99+P99+R99+T99+V99+X99+Z99+AB99+AD99+AF99+AH99+AJ99+AL99+AN99+AR99+AT99+AV99+AX99+AZ99+BB99+BD99+BF99+BH99+BJ99+BL99+AP99+BN99+BP99+BR99+BT99+BV99+BX99+BZ99+CB99+CD99+CF99+CH99+CJ99+CL99+CN99+CP99+CR99+CT99+CV99+CX99+CZ99+DB99+DD99+DF99+DH99+DJ99+DL99+DN99+DP99+DR99+DT99+DV99+DX99+DZ99+EB99+ED99+EF99+EH99+EJ99+EL99+EN99+EP99+ER99+ET99+EV99+EX99+EZ99+FB99+FD99+FF99+FH99+FJ99+FL99+FN99+FP99</f>
        <v>0</v>
      </c>
      <c r="G99" s="15"/>
      <c r="H99" s="17"/>
      <c r="I99" s="15"/>
      <c r="J99" s="17"/>
      <c r="K99" s="15"/>
      <c r="L99" s="17"/>
      <c r="M99" s="15"/>
      <c r="N99" s="17"/>
      <c r="O99" s="15"/>
      <c r="P99" s="17"/>
      <c r="Q99" s="15"/>
      <c r="R99" s="17"/>
      <c r="S99" s="15"/>
      <c r="T99" s="17"/>
      <c r="U99" s="15"/>
      <c r="V99" s="17"/>
      <c r="W99" s="15"/>
      <c r="X99" s="17"/>
      <c r="Y99" s="15"/>
      <c r="Z99" s="17"/>
      <c r="AA99" s="15"/>
      <c r="AB99" s="17"/>
      <c r="AC99" s="15"/>
      <c r="AD99" s="17"/>
      <c r="AE99" s="15"/>
      <c r="AF99" s="17"/>
      <c r="AG99" s="15"/>
      <c r="AH99" s="17"/>
      <c r="AI99" s="15"/>
      <c r="AJ99" s="17"/>
      <c r="AK99" s="15"/>
      <c r="AL99" s="17"/>
      <c r="AM99" s="15"/>
      <c r="AN99" s="17"/>
      <c r="AO99" s="15"/>
      <c r="AP99" s="17"/>
      <c r="AQ99" s="15"/>
      <c r="AR99" s="17"/>
      <c r="AS99" s="15"/>
      <c r="AT99" s="17"/>
      <c r="AU99" s="15"/>
      <c r="AV99" s="17"/>
      <c r="AW99" s="15"/>
      <c r="AX99" s="17"/>
      <c r="AY99" s="15"/>
      <c r="AZ99" s="17"/>
      <c r="BA99" s="15"/>
      <c r="BB99" s="17"/>
      <c r="BC99" s="15"/>
      <c r="BD99" s="17"/>
      <c r="BE99" s="15"/>
      <c r="BF99" s="17"/>
      <c r="BG99" s="15"/>
      <c r="BH99" s="17"/>
      <c r="BI99" s="15"/>
      <c r="BJ99" s="17"/>
      <c r="BK99" s="15"/>
      <c r="BL99" s="17"/>
      <c r="BM99" s="15"/>
      <c r="BN99" s="17"/>
      <c r="BO99" s="15"/>
      <c r="BP99" s="17"/>
      <c r="BR99" s="17"/>
      <c r="BT99" s="17"/>
      <c r="BV99" s="17"/>
      <c r="BX99" s="17"/>
      <c r="BZ99" s="17"/>
      <c r="CB99" s="17"/>
      <c r="CD99" s="17"/>
      <c r="CF99" s="17"/>
      <c r="CH99" s="17"/>
      <c r="CJ99" s="17"/>
      <c r="CL99" s="17"/>
      <c r="CN99" s="17"/>
      <c r="CP99" s="17"/>
      <c r="CR99" s="17"/>
      <c r="CT99" s="17"/>
      <c r="CV99" s="17"/>
      <c r="CX99" s="17"/>
      <c r="CZ99" s="17"/>
      <c r="DB99" s="17"/>
      <c r="DD99" s="17"/>
      <c r="DF99" s="17"/>
      <c r="DH99" s="17"/>
      <c r="DJ99" s="17"/>
      <c r="DL99" s="17"/>
      <c r="DN99" s="17"/>
      <c r="DP99" s="17"/>
      <c r="DR99" s="17"/>
      <c r="DT99" s="17"/>
      <c r="DV99" s="17"/>
      <c r="DX99" s="17"/>
      <c r="DZ99" s="17"/>
      <c r="EB99" s="17"/>
      <c r="ED99" s="17"/>
      <c r="EF99" s="17"/>
      <c r="EH99" s="17"/>
      <c r="EJ99" s="17"/>
      <c r="EL99" s="17"/>
      <c r="EN99" s="17"/>
      <c r="EP99" s="17"/>
      <c r="ER99" s="17"/>
      <c r="ET99" s="17"/>
      <c r="EV99" s="17"/>
      <c r="EX99" s="17"/>
      <c r="EZ99" s="17"/>
      <c r="FB99" s="17"/>
      <c r="FD99" s="17"/>
      <c r="FF99" s="17"/>
      <c r="FH99" s="17"/>
      <c r="FJ99" s="17"/>
    </row>
    <row r="100" customFormat="false" ht="12.75" hidden="false" customHeight="false" outlineLevel="0" collapsed="false">
      <c r="B100" s="124"/>
      <c r="C100" s="93"/>
      <c r="D100" s="15"/>
      <c r="E100" s="46" t="n">
        <f aca="false">+G100+I100+K100+M100+O100+Q100+S100+U100+W100+Y100+AA100+AC100+AE100+AG100+AI100+AK100+AM100+AQ100+AS100+AU100+AW100+AY100+BA100+BC100+BE100+BG100+BI100+BK100+AO100+BM100+BO100+BQ100+BS100+BU100+BW100+BY100+CA100+CC100+CE100+CG100+CI100+CK100+CM100+CO100+CQ100+CU100+CS100+CW100+CY100+DA100+DC100+DE100+DG100+DI100+DK100+DM100+DO100+DQ100+DS100+DU100+DW100+DY100+EA100+EC100+EE100+EG100+EI100+EM100+EK100+EO100+EQ100+ES100+EU100+EW100+EY100+FA100+FC100+FE100+FG100+FI100+FK100</f>
        <v>0</v>
      </c>
      <c r="F100" s="17" t="n">
        <f aca="false">+H100+J100+L100+N100+P100+R100+T100+V100+X100+Z100+AB100+AD100+AF100+AH100+AJ100+AL100+AN100+AR100+AT100+AV100+AX100+AZ100+BB100+BD100+BF100+BH100+BJ100+BL100+AP100+BN100+BP100+BR100+BT100+BV100+BX100+BZ100+CB100+CD100+CF100+CH100+CJ100+CL100+CN100+CP100+CR100+CT100+CV100+CX100+CZ100+DB100+DD100+DF100+DH100+DJ100+DL100+DN100+DP100+DR100+DT100+DV100+DX100+DZ100+EB100+ED100+EF100+EH100+EJ100+EL100+EN100+EP100+ER100+ET100+EV100+EX100+EZ100+FB100+FD100+FF100+FH100+FJ100+FL100+FN100+FP100</f>
        <v>0</v>
      </c>
      <c r="G100" s="15"/>
      <c r="H100" s="17"/>
      <c r="I100" s="15"/>
      <c r="J100" s="17"/>
      <c r="K100" s="15"/>
      <c r="L100" s="17"/>
      <c r="M100" s="15"/>
      <c r="N100" s="17"/>
      <c r="O100" s="15"/>
      <c r="P100" s="17"/>
      <c r="Q100" s="15"/>
      <c r="R100" s="17"/>
      <c r="S100" s="15"/>
      <c r="T100" s="17"/>
      <c r="U100" s="15"/>
      <c r="V100" s="17"/>
      <c r="W100" s="15"/>
      <c r="X100" s="17"/>
      <c r="Y100" s="15"/>
      <c r="Z100" s="17"/>
      <c r="AA100" s="15"/>
      <c r="AB100" s="17"/>
      <c r="AC100" s="15"/>
      <c r="AD100" s="17"/>
      <c r="AE100" s="15"/>
      <c r="AF100" s="17"/>
      <c r="AG100" s="15"/>
      <c r="AH100" s="17"/>
      <c r="AI100" s="15"/>
      <c r="AJ100" s="17"/>
      <c r="AK100" s="15"/>
      <c r="AL100" s="17"/>
      <c r="AM100" s="15"/>
      <c r="AN100" s="17"/>
      <c r="AO100" s="15"/>
      <c r="AP100" s="17"/>
      <c r="AQ100" s="15"/>
      <c r="AR100" s="17"/>
      <c r="AS100" s="15"/>
      <c r="AT100" s="17"/>
      <c r="AU100" s="15"/>
      <c r="AV100" s="17"/>
      <c r="AW100" s="15"/>
      <c r="AX100" s="17"/>
      <c r="AY100" s="15"/>
      <c r="AZ100" s="17"/>
      <c r="BA100" s="15"/>
      <c r="BB100" s="17"/>
      <c r="BC100" s="15"/>
      <c r="BD100" s="17"/>
      <c r="BE100" s="15"/>
      <c r="BF100" s="17"/>
      <c r="BG100" s="20"/>
      <c r="BH100" s="17"/>
      <c r="BI100" s="15"/>
      <c r="BJ100" s="17"/>
      <c r="BK100" s="15"/>
      <c r="BL100" s="17"/>
      <c r="BM100" s="15"/>
      <c r="BN100" s="17"/>
      <c r="BO100" s="15"/>
      <c r="BP100" s="17"/>
      <c r="BR100" s="17"/>
      <c r="BT100" s="17"/>
      <c r="BV100" s="17"/>
      <c r="BX100" s="17"/>
      <c r="BZ100" s="17"/>
      <c r="CB100" s="17"/>
      <c r="CD100" s="17"/>
      <c r="CF100" s="17"/>
      <c r="CH100" s="17"/>
      <c r="CJ100" s="17"/>
      <c r="CL100" s="17"/>
      <c r="CN100" s="17"/>
      <c r="CP100" s="17"/>
      <c r="CR100" s="17"/>
      <c r="CT100" s="17"/>
      <c r="CV100" s="17"/>
      <c r="CX100" s="17"/>
      <c r="CZ100" s="17"/>
      <c r="DB100" s="17"/>
      <c r="DD100" s="17"/>
      <c r="DF100" s="17"/>
      <c r="DH100" s="17"/>
      <c r="DJ100" s="17"/>
      <c r="DL100" s="17"/>
      <c r="DN100" s="17"/>
      <c r="DP100" s="17"/>
      <c r="DR100" s="17"/>
      <c r="DT100" s="17"/>
      <c r="DV100" s="17"/>
      <c r="DX100" s="17"/>
      <c r="DZ100" s="17"/>
      <c r="EB100" s="17"/>
      <c r="ED100" s="17"/>
      <c r="EF100" s="17"/>
      <c r="EH100" s="17"/>
      <c r="EJ100" s="17"/>
      <c r="EL100" s="17"/>
      <c r="EN100" s="17"/>
      <c r="EP100" s="17"/>
      <c r="ER100" s="17"/>
      <c r="ET100" s="17"/>
      <c r="EV100" s="17"/>
      <c r="EX100" s="17"/>
      <c r="EZ100" s="17"/>
      <c r="FB100" s="17"/>
      <c r="FD100" s="17"/>
      <c r="FF100" s="17"/>
      <c r="FH100" s="17"/>
      <c r="FJ100" s="17"/>
    </row>
    <row r="101" customFormat="false" ht="12.75" hidden="false" customHeight="false" outlineLevel="0" collapsed="false">
      <c r="B101" s="124"/>
      <c r="C101" s="93"/>
      <c r="D101" s="15"/>
      <c r="E101" s="46" t="n">
        <f aca="false">+G101+I101+K101+M101+O101+Q101+S101+U101+W101+Y101+AA101+AC101+AE101+AG101+AI101+AK101+AM101+AQ101+AS101+AU101+AW101+AY101+BA101+BC101+BE101+BG101+BI101+BK101+AO101+BM101+BO101+BQ101+BS101+BU101+BW101+BY101+CA101+CC101+CE101+CG101+CI101+CK101+CM101+CO101+CQ101+CU101+CS101+CW101+CY101+DA101+DC101+DE101+DG101+DI101+DK101+DM101+DO101+DQ101+DS101+DU101+DW101+DY101+EA101+EC101+EE101+EG101+EI101+EM101+EK101+EO101+EQ101+ES101+EU101+EW101+EY101+FA101+FC101+FE101+FG101+FI101+FK101</f>
        <v>0</v>
      </c>
      <c r="F101" s="17" t="n">
        <f aca="false">+H101+J101+L101+N101+P101+R101+T101+V101+X101+Z101+AB101+AD101+AF101+AH101+AJ101+AL101+AN101+AR101+AT101+AV101+AX101+AZ101+BB101+BD101+BF101+BH101+BJ101+BL101+AP101+BN101+BP101+BR101+BT101+BV101+BX101+BZ101+CB101+CD101+CF101+CH101+CJ101+CL101+CN101+CP101+CR101+CT101+CV101+CX101+CZ101+DB101+DD101+DF101+DH101+DJ101+DL101+DN101+DP101+DR101+DT101+DV101+DX101+DZ101+EB101+ED101+EF101+EH101+EJ101+EL101+EN101+EP101+ER101+ET101+EV101+EX101+EZ101+FB101+FD101+FF101+FH101+FJ101+FL101+FN101+FP101</f>
        <v>0</v>
      </c>
      <c r="G101" s="15"/>
      <c r="H101" s="17"/>
      <c r="I101" s="15"/>
      <c r="J101" s="17"/>
      <c r="K101" s="15"/>
      <c r="L101" s="17"/>
      <c r="M101" s="15"/>
      <c r="N101" s="17"/>
      <c r="O101" s="15"/>
      <c r="P101" s="17"/>
      <c r="Q101" s="15"/>
      <c r="R101" s="17"/>
      <c r="S101" s="15"/>
      <c r="T101" s="17"/>
      <c r="U101" s="15"/>
      <c r="V101" s="17"/>
      <c r="W101" s="15"/>
      <c r="X101" s="17"/>
      <c r="Y101" s="15"/>
      <c r="Z101" s="17"/>
      <c r="AA101" s="15"/>
      <c r="AB101" s="17"/>
      <c r="AC101" s="15"/>
      <c r="AD101" s="17"/>
      <c r="AE101" s="15"/>
      <c r="AF101" s="17"/>
      <c r="AG101" s="15"/>
      <c r="AH101" s="17"/>
      <c r="AI101" s="15"/>
      <c r="AJ101" s="17"/>
      <c r="AK101" s="15"/>
      <c r="AL101" s="17"/>
      <c r="AM101" s="15"/>
      <c r="AN101" s="17"/>
      <c r="AO101" s="15"/>
      <c r="AP101" s="17"/>
      <c r="AQ101" s="15"/>
      <c r="AR101" s="17"/>
      <c r="AS101" s="15"/>
      <c r="AT101" s="17"/>
      <c r="AU101" s="15"/>
      <c r="AV101" s="17"/>
      <c r="AW101" s="15"/>
      <c r="AX101" s="17"/>
      <c r="AY101" s="15"/>
      <c r="AZ101" s="17"/>
      <c r="BA101" s="15"/>
      <c r="BB101" s="17"/>
      <c r="BC101" s="15"/>
      <c r="BD101" s="17"/>
      <c r="BE101" s="15"/>
      <c r="BF101" s="17"/>
      <c r="BG101" s="20"/>
      <c r="BH101" s="17"/>
      <c r="BI101" s="15"/>
      <c r="BJ101" s="17"/>
      <c r="BK101" s="15"/>
      <c r="BL101" s="17"/>
      <c r="BM101" s="15"/>
      <c r="BN101" s="17"/>
      <c r="BO101" s="15"/>
      <c r="BP101" s="17"/>
      <c r="BR101" s="17"/>
      <c r="BT101" s="17"/>
      <c r="BV101" s="17"/>
      <c r="BX101" s="17"/>
      <c r="BZ101" s="17"/>
      <c r="CB101" s="17"/>
      <c r="CD101" s="17"/>
      <c r="CF101" s="17"/>
      <c r="CH101" s="17"/>
      <c r="CJ101" s="17"/>
      <c r="CL101" s="17"/>
      <c r="CN101" s="17"/>
      <c r="CP101" s="17"/>
      <c r="CR101" s="17"/>
      <c r="CT101" s="17"/>
      <c r="CV101" s="17"/>
      <c r="CX101" s="17"/>
      <c r="CZ101" s="17"/>
      <c r="DB101" s="17"/>
      <c r="DD101" s="17"/>
      <c r="DF101" s="17"/>
      <c r="DH101" s="17"/>
      <c r="DJ101" s="17"/>
      <c r="DL101" s="17"/>
      <c r="DN101" s="17"/>
      <c r="DP101" s="17"/>
      <c r="DR101" s="17"/>
      <c r="DT101" s="17"/>
      <c r="DV101" s="17"/>
      <c r="DX101" s="17"/>
      <c r="DZ101" s="17"/>
      <c r="EB101" s="17"/>
      <c r="ED101" s="17"/>
      <c r="EF101" s="17"/>
      <c r="EH101" s="17"/>
      <c r="EJ101" s="17"/>
      <c r="EL101" s="17"/>
      <c r="EN101" s="17"/>
      <c r="EP101" s="17"/>
      <c r="ER101" s="17"/>
      <c r="ET101" s="17"/>
      <c r="EV101" s="17"/>
      <c r="EX101" s="17"/>
      <c r="EZ101" s="17"/>
      <c r="FB101" s="17"/>
      <c r="FD101" s="17"/>
      <c r="FF101" s="17"/>
      <c r="FH101" s="17"/>
      <c r="FJ101" s="17"/>
    </row>
    <row r="102" customFormat="false" ht="12.75" hidden="false" customHeight="false" outlineLevel="0" collapsed="false">
      <c r="B102" s="125"/>
      <c r="C102" s="18"/>
      <c r="D102" s="15"/>
      <c r="E102" s="46" t="n">
        <f aca="false">+G102+I102+K102+M102+O102+Q102+S102+U102+W102+Y102+AA102+AC102+AE102+AG102+AI102+AK102+AM102+AQ102+AS102+AU102+AW102+AY102+BA102+BC102+BE102+BG102+BI102+BK102+AO102+BM102+BO102+BQ102+BS102+BU102+BW102+BY102+CA102+CC102+CE102+CG102+CI102+CK102+CM102+CO102+CQ102+CU102+CS102+CW102+CY102+DA102+DC102+DE102+DG102+DI102+DK102+DM102+DO102+DQ102+DS102+DU102+DW102+DY102+EA102+EC102+EE102+EG102+EI102+EM102+EK102+EO102+EQ102+ES102+EU102+EW102+EY102+FA102+FC102+FE102+FG102+FI102+FK102</f>
        <v>0</v>
      </c>
      <c r="F102" s="17" t="n">
        <f aca="false">+H102+J102+L102+N102+P102+R102+T102+V102+X102+Z102+AB102+AD102+AF102+AH102+AJ102+AL102+AN102+AR102+AT102+AV102+AX102+AZ102+BB102+BD102+BF102+BH102+BJ102+BL102+AP102+BN102+BP102+BR102+BT102+BV102+BX102+BZ102+CB102+CD102+CF102+CH102+CJ102+CL102+CN102+CP102+CR102+CT102+CV102+CX102+CZ102+DB102+DD102+DF102+DH102+DJ102+DL102+DN102+DP102+DR102+DT102+DV102+DX102+DZ102+EB102+ED102+EF102+EH102+EJ102+EL102+EN102+EP102+ER102+ET102+EV102+EX102+EZ102+FB102+FD102+FF102+FH102+FJ102+FL102+FN102+FP102</f>
        <v>0</v>
      </c>
      <c r="G102" s="15"/>
      <c r="H102" s="17"/>
      <c r="I102" s="15"/>
      <c r="J102" s="17"/>
      <c r="K102" s="15"/>
      <c r="L102" s="17"/>
      <c r="M102" s="15"/>
      <c r="N102" s="17"/>
      <c r="O102" s="15"/>
      <c r="P102" s="17"/>
      <c r="Q102" s="15"/>
      <c r="R102" s="17"/>
      <c r="S102" s="15"/>
      <c r="T102" s="17"/>
      <c r="U102" s="15"/>
      <c r="V102" s="17"/>
      <c r="W102" s="15"/>
      <c r="X102" s="17"/>
      <c r="Y102" s="15"/>
      <c r="Z102" s="17"/>
      <c r="AA102" s="15"/>
      <c r="AB102" s="17"/>
      <c r="AC102" s="15"/>
      <c r="AD102" s="17"/>
      <c r="AE102" s="15"/>
      <c r="AF102" s="17"/>
      <c r="AG102" s="15"/>
      <c r="AH102" s="17"/>
      <c r="AI102" s="15"/>
      <c r="AJ102" s="17"/>
      <c r="AK102" s="15"/>
      <c r="AL102" s="17"/>
      <c r="AM102" s="15"/>
      <c r="AN102" s="17"/>
      <c r="AO102" s="15"/>
      <c r="AP102" s="17"/>
      <c r="AQ102" s="15"/>
      <c r="AR102" s="17"/>
      <c r="AS102" s="15"/>
      <c r="AT102" s="17"/>
      <c r="AU102" s="15"/>
      <c r="AV102" s="17"/>
      <c r="AW102" s="15"/>
      <c r="AX102" s="17"/>
      <c r="AY102" s="15"/>
      <c r="AZ102" s="17"/>
      <c r="BA102" s="15"/>
      <c r="BB102" s="17"/>
      <c r="BC102" s="15"/>
      <c r="BD102" s="17"/>
      <c r="BE102" s="15"/>
      <c r="BF102" s="17"/>
      <c r="BG102" s="15"/>
      <c r="BH102" s="17"/>
      <c r="BI102" s="15"/>
      <c r="BJ102" s="17"/>
      <c r="BK102" s="15"/>
      <c r="BL102" s="17"/>
      <c r="BM102" s="15"/>
      <c r="BN102" s="17"/>
      <c r="BO102" s="15"/>
      <c r="BP102" s="17"/>
      <c r="BR102" s="17"/>
      <c r="BT102" s="17"/>
      <c r="BV102" s="17"/>
      <c r="BX102" s="17"/>
      <c r="BZ102" s="17"/>
      <c r="CB102" s="17"/>
      <c r="CD102" s="17"/>
      <c r="CF102" s="17"/>
      <c r="CH102" s="17"/>
      <c r="CJ102" s="17"/>
      <c r="CL102" s="17"/>
      <c r="CN102" s="17"/>
      <c r="CP102" s="17"/>
      <c r="CR102" s="17"/>
      <c r="CT102" s="17"/>
      <c r="CV102" s="17"/>
      <c r="CX102" s="17"/>
      <c r="CZ102" s="17"/>
      <c r="DB102" s="17"/>
      <c r="DD102" s="17"/>
      <c r="DF102" s="17"/>
      <c r="DH102" s="17"/>
      <c r="DJ102" s="17"/>
      <c r="DL102" s="17"/>
      <c r="DN102" s="17"/>
      <c r="DP102" s="17"/>
      <c r="DR102" s="17"/>
      <c r="DT102" s="17"/>
      <c r="DV102" s="17"/>
      <c r="DX102" s="17"/>
      <c r="DZ102" s="17"/>
      <c r="EB102" s="17"/>
      <c r="ED102" s="17"/>
      <c r="EF102" s="17"/>
      <c r="EH102" s="17"/>
      <c r="EJ102" s="17"/>
      <c r="EL102" s="17"/>
      <c r="EN102" s="17"/>
      <c r="EP102" s="17"/>
      <c r="ER102" s="17"/>
      <c r="ET102" s="17"/>
      <c r="EV102" s="17"/>
      <c r="EX102" s="17"/>
      <c r="EZ102" s="17"/>
      <c r="FB102" s="17"/>
      <c r="FD102" s="17"/>
      <c r="FF102" s="17"/>
      <c r="FH102" s="17"/>
      <c r="FJ102" s="17"/>
    </row>
    <row r="103" customFormat="false" ht="12.75" hidden="false" customHeight="false" outlineLevel="0" collapsed="false">
      <c r="B103" s="125"/>
      <c r="C103" s="18"/>
      <c r="D103" s="15"/>
      <c r="E103" s="46" t="n">
        <f aca="false">+G103+I103+K103+M103+O103+Q103+S103+U103+W103+Y103+AA103+AC103+AE103+AG103+AI103+AK103+AM103+AQ103+AS103+AU103+AW103+AY103+BA103+BC103+BE103+BG103+BI103+BK103+AO103+BM103+BO103+BQ103+BS103+BU103+BW103+BY103+CA103+CC103+CE103+CG103+CI103+CK103+CM103+CO103+CQ103+CU103+CS103+CW103+CY103+DA103+DC103+DE103+DG103+DI103+DK103+DM103+DO103+DQ103+DS103+DU103+DW103+DY103+EA103+EC103+EE103+EG103+EI103+EM103+EK103+EO103+EQ103+ES103+EU103+EW103+EY103+FA103+FC103+FE103+FG103+FI103+FK103</f>
        <v>0</v>
      </c>
      <c r="F103" s="17" t="n">
        <f aca="false">+H103+J103+L103+N103+P103+R103+T103+V103+X103+Z103+AB103+AD103+AF103+AH103+AJ103+AL103+AN103+AR103+AT103+AV103+AX103+AZ103+BB103+BD103+BF103+BH103+BJ103+BL103+AP103+BN103+BP103+BR103+BT103+BV103+BX103+BZ103+CB103+CD103+CF103+CH103+CJ103+CL103+CN103+CP103+CR103+CT103+CV103+CX103+CZ103+DB103+DD103+DF103+DH103+DJ103+DL103+DN103+DP103+DR103+DT103+DV103+DX103+DZ103+EB103+ED103+EF103+EH103+EJ103+EL103+EN103+EP103+ER103+ET103+EV103+EX103+EZ103+FB103+FD103+FF103+FH103+FJ103+FL103+FN103+FP103</f>
        <v>0</v>
      </c>
      <c r="G103" s="15"/>
      <c r="H103" s="17"/>
      <c r="I103" s="15"/>
      <c r="J103" s="17"/>
      <c r="K103" s="15"/>
      <c r="L103" s="17"/>
      <c r="M103" s="15"/>
      <c r="N103" s="17"/>
      <c r="O103" s="15"/>
      <c r="P103" s="17"/>
      <c r="Q103" s="15"/>
      <c r="R103" s="17"/>
      <c r="S103" s="20"/>
      <c r="T103" s="17"/>
      <c r="U103" s="15"/>
      <c r="V103" s="17"/>
      <c r="W103" s="15"/>
      <c r="X103" s="17"/>
      <c r="Y103" s="20"/>
      <c r="Z103" s="17"/>
      <c r="AA103" s="15"/>
      <c r="AB103" s="17"/>
      <c r="AC103" s="20"/>
      <c r="AD103" s="17"/>
      <c r="AE103" s="15"/>
      <c r="AF103" s="17"/>
      <c r="AG103" s="15"/>
      <c r="AH103" s="17"/>
      <c r="AI103" s="15"/>
      <c r="AJ103" s="17"/>
      <c r="AK103" s="20"/>
      <c r="AL103" s="17"/>
      <c r="AM103" s="15"/>
      <c r="AN103" s="17"/>
      <c r="AO103" s="15"/>
      <c r="AP103" s="17"/>
      <c r="AQ103" s="15"/>
      <c r="AR103" s="17"/>
      <c r="AS103" s="15"/>
      <c r="AT103" s="17"/>
      <c r="AU103" s="15"/>
      <c r="AV103" s="17"/>
      <c r="AW103" s="15"/>
      <c r="AX103" s="17"/>
      <c r="AY103" s="15"/>
      <c r="AZ103" s="17"/>
      <c r="BA103" s="20"/>
      <c r="BB103" s="17"/>
      <c r="BC103" s="15"/>
      <c r="BD103" s="17"/>
      <c r="BE103" s="15"/>
      <c r="BF103" s="17"/>
      <c r="BG103" s="15"/>
      <c r="BH103" s="17"/>
      <c r="BI103" s="15"/>
      <c r="BJ103" s="17"/>
      <c r="BK103" s="15"/>
      <c r="BL103" s="17"/>
      <c r="BM103" s="15"/>
      <c r="BN103" s="17"/>
      <c r="BO103" s="15"/>
      <c r="BP103" s="17"/>
      <c r="BR103" s="17"/>
      <c r="BT103" s="17"/>
      <c r="BV103" s="17"/>
      <c r="BX103" s="17"/>
      <c r="BZ103" s="17"/>
      <c r="CB103" s="17"/>
      <c r="CD103" s="17"/>
      <c r="CF103" s="17"/>
      <c r="CH103" s="17"/>
      <c r="CJ103" s="17"/>
      <c r="CL103" s="17"/>
      <c r="CN103" s="17"/>
      <c r="CP103" s="17"/>
      <c r="CR103" s="17"/>
      <c r="CT103" s="17"/>
      <c r="CV103" s="17"/>
      <c r="CX103" s="17"/>
      <c r="CZ103" s="17"/>
      <c r="DB103" s="17"/>
      <c r="DD103" s="17"/>
      <c r="DF103" s="17"/>
      <c r="DH103" s="17"/>
      <c r="DJ103" s="17"/>
      <c r="DL103" s="17"/>
      <c r="DN103" s="17"/>
      <c r="DP103" s="17"/>
      <c r="DR103" s="17"/>
      <c r="DT103" s="17"/>
      <c r="DV103" s="17"/>
      <c r="DX103" s="17"/>
      <c r="DZ103" s="17"/>
      <c r="EB103" s="17"/>
      <c r="ED103" s="17"/>
      <c r="EF103" s="17"/>
      <c r="EH103" s="17"/>
      <c r="EJ103" s="17"/>
      <c r="EL103" s="17"/>
      <c r="EN103" s="17"/>
      <c r="EP103" s="17"/>
      <c r="ER103" s="17"/>
      <c r="ET103" s="17"/>
      <c r="EV103" s="17"/>
      <c r="EX103" s="17"/>
      <c r="EZ103" s="17"/>
      <c r="FB103" s="17"/>
      <c r="FD103" s="17"/>
      <c r="FF103" s="17"/>
      <c r="FH103" s="17"/>
      <c r="FJ103" s="17"/>
    </row>
    <row r="104" customFormat="false" ht="12.75" hidden="false" customHeight="false" outlineLevel="0" collapsed="false">
      <c r="B104" s="15"/>
      <c r="C104" s="15"/>
      <c r="D104" s="15"/>
      <c r="E104" s="46" t="n">
        <f aca="false">SUM(E85:E103)</f>
        <v>56159</v>
      </c>
      <c r="F104" s="17" t="n">
        <f aca="false">SUM(F85:F103)</f>
        <v>24852.84</v>
      </c>
      <c r="G104" s="46" t="n">
        <f aca="false">SUM(G85:G103)</f>
        <v>0</v>
      </c>
      <c r="H104" s="17" t="n">
        <f aca="false">SUM(H85:H103)</f>
        <v>0</v>
      </c>
      <c r="I104" s="46" t="n">
        <f aca="false">SUM(I85:I103)</f>
        <v>17391</v>
      </c>
      <c r="J104" s="17" t="n">
        <f aca="false">SUM(J85:J103)</f>
        <v>16829</v>
      </c>
      <c r="K104" s="46" t="n">
        <f aca="false">SUM(K85:K103)</f>
        <v>0</v>
      </c>
      <c r="L104" s="17" t="n">
        <f aca="false">SUM(L85:L103)</f>
        <v>0</v>
      </c>
      <c r="M104" s="46" t="n">
        <f aca="false">SUM(M85:M103)</f>
        <v>0</v>
      </c>
      <c r="N104" s="17" t="n">
        <f aca="false">SUM(N85:N103)</f>
        <v>0</v>
      </c>
      <c r="O104" s="46" t="n">
        <f aca="false">SUM(O85:O103)</f>
        <v>0</v>
      </c>
      <c r="P104" s="17" t="n">
        <f aca="false">SUM(P85:P103)</f>
        <v>0</v>
      </c>
      <c r="Q104" s="46" t="n">
        <f aca="false">SUM(Q85:Q103)</f>
        <v>0</v>
      </c>
      <c r="R104" s="17" t="n">
        <f aca="false">SUM(R85:R103)</f>
        <v>0</v>
      </c>
      <c r="S104" s="46" t="n">
        <f aca="false">SUM(S85:S103)</f>
        <v>0</v>
      </c>
      <c r="T104" s="17" t="n">
        <f aca="false">SUM(T85:T103)</f>
        <v>0</v>
      </c>
      <c r="U104" s="46" t="n">
        <f aca="false">SUM(U85:U103)</f>
        <v>0</v>
      </c>
      <c r="V104" s="17" t="n">
        <f aca="false">SUM(V85:V103)</f>
        <v>0</v>
      </c>
      <c r="W104" s="46" t="n">
        <f aca="false">SUM(W85:W103)</f>
        <v>748</v>
      </c>
      <c r="X104" s="17" t="n">
        <f aca="false">SUM(X85:X103)</f>
        <v>998</v>
      </c>
      <c r="Y104" s="46" t="n">
        <f aca="false">SUM(Y85:Y103)</f>
        <v>0</v>
      </c>
      <c r="Z104" s="17" t="n">
        <f aca="false">SUM(Z85:Z103)</f>
        <v>0</v>
      </c>
      <c r="AA104" s="46" t="n">
        <f aca="false">SUM(AA85:AA103)</f>
        <v>0</v>
      </c>
      <c r="AB104" s="17" t="n">
        <f aca="false">SUM(AB85:AB103)</f>
        <v>0</v>
      </c>
      <c r="AC104" s="46" t="n">
        <f aca="false">SUM(AC85:AC103)</f>
        <v>0</v>
      </c>
      <c r="AD104" s="17" t="n">
        <f aca="false">SUM(AD85:AD103)</f>
        <v>0</v>
      </c>
      <c r="AE104" s="46" t="n">
        <f aca="false">SUM(AE85:AE103)</f>
        <v>0</v>
      </c>
      <c r="AF104" s="17" t="n">
        <f aca="false">SUM(AF85:AF103)</f>
        <v>0</v>
      </c>
      <c r="AG104" s="46" t="n">
        <f aca="false">SUM(AG85:AG103)</f>
        <v>0</v>
      </c>
      <c r="AH104" s="17" t="n">
        <f aca="false">SUM(AH85:AH103)</f>
        <v>0</v>
      </c>
      <c r="AI104" s="46" t="n">
        <f aca="false">SUM(AI85:AI103)</f>
        <v>0</v>
      </c>
      <c r="AJ104" s="17" t="n">
        <f aca="false">SUM(AJ85:AJ103)</f>
        <v>0</v>
      </c>
      <c r="AK104" s="46" t="n">
        <f aca="false">SUM(AK85:AK103)</f>
        <v>0</v>
      </c>
      <c r="AL104" s="17" t="n">
        <f aca="false">SUM(AL85:AL103)</f>
        <v>0</v>
      </c>
      <c r="AM104" s="46" t="n">
        <f aca="false">SUM(AM85:AM103)</f>
        <v>0</v>
      </c>
      <c r="AN104" s="17" t="n">
        <f aca="false">SUM(AN85:AN103)</f>
        <v>0</v>
      </c>
      <c r="AO104" s="46" t="n">
        <f aca="false">SUM(AO85:AO103)</f>
        <v>0</v>
      </c>
      <c r="AP104" s="17" t="n">
        <f aca="false">SUM(AP85:AP103)</f>
        <v>0</v>
      </c>
      <c r="AQ104" s="46" t="n">
        <f aca="false">SUM(AQ85:AQ103)</f>
        <v>0</v>
      </c>
      <c r="AR104" s="17" t="n">
        <f aca="false">SUM(AR85:AR103)</f>
        <v>0</v>
      </c>
      <c r="AS104" s="46" t="n">
        <f aca="false">SUM(AS85:AS103)</f>
        <v>0</v>
      </c>
      <c r="AT104" s="17" t="n">
        <f aca="false">SUM(AT85:AT103)</f>
        <v>0</v>
      </c>
      <c r="AU104" s="46" t="n">
        <f aca="false">SUM(AU85:AU103)</f>
        <v>0</v>
      </c>
      <c r="AV104" s="17" t="n">
        <f aca="false">SUM(AV85:AV103)</f>
        <v>0</v>
      </c>
      <c r="AW104" s="46" t="n">
        <f aca="false">SUM(AW85:AW103)</f>
        <v>34650</v>
      </c>
      <c r="AX104" s="17" t="n">
        <f aca="false">SUM(AX85:AX103)</f>
        <v>0</v>
      </c>
      <c r="AY104" s="46" t="n">
        <f aca="false">SUM(AY85:AY103)</f>
        <v>0</v>
      </c>
      <c r="AZ104" s="17" t="n">
        <f aca="false">SUM(AZ85:AZ103)</f>
        <v>0</v>
      </c>
      <c r="BA104" s="46" t="n">
        <f aca="false">SUM(BA85:BA103)</f>
        <v>0</v>
      </c>
      <c r="BB104" s="17" t="n">
        <f aca="false">SUM(BB85:BB103)</f>
        <v>0</v>
      </c>
      <c r="BC104" s="46" t="n">
        <f aca="false">SUM(BC85:BC103)</f>
        <v>0</v>
      </c>
      <c r="BD104" s="17" t="n">
        <f aca="false">SUM(BD85:BD103)</f>
        <v>0</v>
      </c>
      <c r="BE104" s="46" t="n">
        <f aca="false">SUM(BE85:BE103)</f>
        <v>0</v>
      </c>
      <c r="BF104" s="17" t="n">
        <f aca="false">SUM(BF85:BF103)</f>
        <v>0</v>
      </c>
      <c r="BG104" s="46" t="n">
        <f aca="false">SUM(BG85:BG103)</f>
        <v>0</v>
      </c>
      <c r="BH104" s="17" t="n">
        <f aca="false">SUM(BH85:BH103)</f>
        <v>0</v>
      </c>
      <c r="BI104" s="46" t="n">
        <f aca="false">SUM(BI85:BI103)</f>
        <v>0</v>
      </c>
      <c r="BJ104" s="17" t="n">
        <f aca="false">SUM(BJ85:BJ103)</f>
        <v>0</v>
      </c>
      <c r="BK104" s="46" t="n">
        <f aca="false">SUM(BK85:BK103)</f>
        <v>0</v>
      </c>
      <c r="BL104" s="17" t="n">
        <f aca="false">SUM(BL85:BL103)</f>
        <v>0</v>
      </c>
      <c r="BM104" s="46" t="n">
        <f aca="false">SUM(BM85:BM103)</f>
        <v>0</v>
      </c>
      <c r="BN104" s="17" t="n">
        <f aca="false">SUM(BN85:BN103)</f>
        <v>0</v>
      </c>
      <c r="BO104" s="46" t="n">
        <f aca="false">SUM(BO85:BO103)</f>
        <v>550</v>
      </c>
      <c r="BP104" s="17" t="n">
        <f aca="false">SUM(BP85:BP103)</f>
        <v>0</v>
      </c>
      <c r="BQ104" s="46" t="n">
        <f aca="false">SUM(BQ85:BQ103)</f>
        <v>2820</v>
      </c>
      <c r="BR104" s="17" t="n">
        <f aca="false">SUM(BR85:BR103)</f>
        <v>0</v>
      </c>
      <c r="BS104" s="46" t="n">
        <f aca="false">SUM(BS85:BS103)</f>
        <v>0</v>
      </c>
      <c r="BT104" s="17" t="n">
        <f aca="false">SUM(BT85:BT103)</f>
        <v>0</v>
      </c>
      <c r="BU104" s="46" t="n">
        <f aca="false">SUM(BU85:BU103)</f>
        <v>0</v>
      </c>
      <c r="BV104" s="17" t="n">
        <f aca="false">SUM(BV85:BV103)</f>
        <v>0</v>
      </c>
      <c r="BW104" s="46" t="n">
        <f aca="false">SUM(BW85:BW103)</f>
        <v>0</v>
      </c>
      <c r="BX104" s="17" t="n">
        <f aca="false">SUM(BX85:BX103)</f>
        <v>0</v>
      </c>
      <c r="BY104" s="46" t="n">
        <f aca="false">SUM(BY85:BY103)</f>
        <v>0</v>
      </c>
      <c r="BZ104" s="17" t="n">
        <f aca="false">SUM(BZ85:BZ103)</f>
        <v>5488.84</v>
      </c>
      <c r="CA104" s="46" t="n">
        <f aca="false">SUM(CA85:CA103)</f>
        <v>0</v>
      </c>
      <c r="CB104" s="17" t="n">
        <f aca="false">SUM(CB85:CB103)</f>
        <v>0</v>
      </c>
      <c r="CC104" s="46" t="n">
        <f aca="false">SUM(CC85:CC103)</f>
        <v>0</v>
      </c>
      <c r="CD104" s="17" t="n">
        <f aca="false">SUM(CD85:CD103)</f>
        <v>0</v>
      </c>
      <c r="CE104" s="46" t="n">
        <f aca="false">SUM(CE85:CE103)</f>
        <v>0</v>
      </c>
      <c r="CF104" s="17" t="n">
        <f aca="false">SUM(CF85:CF103)</f>
        <v>0</v>
      </c>
      <c r="CG104" s="46" t="n">
        <f aca="false">SUM(CG85:CG103)</f>
        <v>0</v>
      </c>
      <c r="CH104" s="17" t="n">
        <f aca="false">SUM(CH85:CH103)</f>
        <v>0</v>
      </c>
      <c r="CI104" s="46" t="n">
        <f aca="false">SUM(CI85:CI103)</f>
        <v>0</v>
      </c>
      <c r="CJ104" s="17" t="n">
        <f aca="false">SUM(CJ85:CJ103)</f>
        <v>0</v>
      </c>
      <c r="CK104" s="46" t="n">
        <f aca="false">SUM(CK85:CK103)</f>
        <v>0</v>
      </c>
      <c r="CL104" s="17" t="n">
        <f aca="false">SUM(CL85:CL103)</f>
        <v>0</v>
      </c>
      <c r="CM104" s="46" t="n">
        <f aca="false">SUM(CM85:CM103)</f>
        <v>0</v>
      </c>
      <c r="CN104" s="17" t="n">
        <f aca="false">SUM(CN85:CN103)</f>
        <v>0</v>
      </c>
      <c r="CO104" s="46" t="n">
        <f aca="false">SUM(CO85:CO103)</f>
        <v>0</v>
      </c>
      <c r="CP104" s="17" t="n">
        <f aca="false">SUM(CP85:CP103)</f>
        <v>0</v>
      </c>
      <c r="CQ104" s="46" t="n">
        <f aca="false">SUM(CQ85:CQ103)</f>
        <v>0</v>
      </c>
      <c r="CR104" s="17" t="n">
        <f aca="false">SUM(CR85:CR103)</f>
        <v>0</v>
      </c>
      <c r="CS104" s="46" t="n">
        <f aca="false">SUM(CS85:CS103)</f>
        <v>0</v>
      </c>
      <c r="CT104" s="17" t="n">
        <f aca="false">SUM(CT85:CT103)</f>
        <v>0</v>
      </c>
      <c r="CU104" s="46" t="n">
        <f aca="false">SUM(CU85:CU103)</f>
        <v>0</v>
      </c>
      <c r="CV104" s="17" t="n">
        <f aca="false">SUM(CV85:CV103)</f>
        <v>0</v>
      </c>
      <c r="CW104" s="46" t="n">
        <f aca="false">SUM(CW85:CW103)</f>
        <v>0</v>
      </c>
      <c r="CX104" s="17" t="n">
        <f aca="false">SUM(CX85:CX103)</f>
        <v>0</v>
      </c>
      <c r="CY104" s="46" t="n">
        <f aca="false">SUM(CY85:CY103)</f>
        <v>0</v>
      </c>
      <c r="CZ104" s="17" t="n">
        <f aca="false">SUM(CZ85:CZ103)</f>
        <v>0</v>
      </c>
      <c r="DA104" s="46" t="n">
        <f aca="false">SUM(DA85:DA103)</f>
        <v>0</v>
      </c>
      <c r="DB104" s="17" t="n">
        <f aca="false">SUM(DB85:DB103)</f>
        <v>0</v>
      </c>
      <c r="DC104" s="46" t="n">
        <f aca="false">SUM(DC85:DC103)</f>
        <v>0</v>
      </c>
      <c r="DD104" s="17" t="n">
        <f aca="false">SUM(DD85:DD103)</f>
        <v>0</v>
      </c>
      <c r="DE104" s="46" t="n">
        <f aca="false">SUM(DE85:DE103)</f>
        <v>0</v>
      </c>
      <c r="DF104" s="17" t="n">
        <f aca="false">SUM(DF85:DF103)</f>
        <v>0</v>
      </c>
      <c r="DG104" s="46" t="n">
        <f aca="false">SUM(DG85:DG103)</f>
        <v>0</v>
      </c>
      <c r="DH104" s="17" t="n">
        <f aca="false">SUM(DH85:DH103)</f>
        <v>0</v>
      </c>
      <c r="DI104" s="46" t="n">
        <f aca="false">SUM(DI85:DI103)</f>
        <v>0</v>
      </c>
      <c r="DJ104" s="17" t="n">
        <f aca="false">SUM(DJ85:DJ103)</f>
        <v>0</v>
      </c>
      <c r="DK104" s="46" t="n">
        <f aca="false">SUM(DK85:DK103)</f>
        <v>0</v>
      </c>
      <c r="DL104" s="17" t="n">
        <f aca="false">SUM(DL85:DL103)</f>
        <v>0</v>
      </c>
      <c r="DM104" s="46" t="n">
        <f aca="false">SUM(DM85:DM103)</f>
        <v>0</v>
      </c>
      <c r="DN104" s="17" t="n">
        <f aca="false">SUM(DN85:DN103)</f>
        <v>0</v>
      </c>
      <c r="DO104" s="46" t="n">
        <f aca="false">SUM(DO85:DO103)</f>
        <v>0</v>
      </c>
      <c r="DP104" s="17" t="n">
        <f aca="false">SUM(DP85:DP103)</f>
        <v>0</v>
      </c>
      <c r="DQ104" s="46" t="n">
        <f aca="false">SUM(DQ85:DQ103)</f>
        <v>0</v>
      </c>
      <c r="DR104" s="17" t="n">
        <f aca="false">SUM(DR85:DR103)</f>
        <v>0</v>
      </c>
      <c r="DS104" s="46" t="n">
        <f aca="false">SUM(DS85:DS103)</f>
        <v>0</v>
      </c>
      <c r="DT104" s="17" t="n">
        <f aca="false">SUM(DT85:DT103)</f>
        <v>0</v>
      </c>
      <c r="DU104" s="46" t="n">
        <f aca="false">SUM(DU85:DU103)</f>
        <v>0</v>
      </c>
      <c r="DV104" s="17" t="n">
        <f aca="false">SUM(DV85:DV103)</f>
        <v>0</v>
      </c>
      <c r="DW104" s="46" t="n">
        <f aca="false">SUM(DW85:DW103)</f>
        <v>0</v>
      </c>
      <c r="DX104" s="17" t="n">
        <f aca="false">SUM(DX85:DX103)</f>
        <v>0</v>
      </c>
      <c r="DY104" s="46" t="n">
        <f aca="false">SUM(DY85:DY103)</f>
        <v>0</v>
      </c>
      <c r="DZ104" s="17" t="n">
        <f aca="false">SUM(DZ85:DZ103)</f>
        <v>0</v>
      </c>
      <c r="EA104" s="46" t="n">
        <f aca="false">SUM(EA85:EA103)</f>
        <v>0</v>
      </c>
      <c r="EB104" s="17" t="n">
        <f aca="false">SUM(EB85:EB103)</f>
        <v>0</v>
      </c>
      <c r="EC104" s="46" t="n">
        <f aca="false">SUM(EC85:EC103)</f>
        <v>0</v>
      </c>
      <c r="ED104" s="17" t="n">
        <f aca="false">SUM(ED85:ED103)</f>
        <v>0</v>
      </c>
      <c r="EE104" s="46" t="n">
        <f aca="false">SUM(EE85:EE103)</f>
        <v>0</v>
      </c>
      <c r="EF104" s="17" t="n">
        <f aca="false">SUM(EF85:EF103)</f>
        <v>0</v>
      </c>
      <c r="EG104" s="46" t="n">
        <f aca="false">SUM(EG85:EG103)</f>
        <v>0</v>
      </c>
      <c r="EH104" s="17" t="n">
        <f aca="false">SUM(EH85:EH103)</f>
        <v>0</v>
      </c>
      <c r="EI104" s="46" t="n">
        <f aca="false">SUM(EI85:EI103)</f>
        <v>0</v>
      </c>
      <c r="EJ104" s="17" t="n">
        <f aca="false">SUM(EJ85:EJ103)</f>
        <v>1537</v>
      </c>
      <c r="EK104" s="46" t="n">
        <f aca="false">SUM(EK85:EK103)</f>
        <v>0</v>
      </c>
      <c r="EL104" s="17" t="n">
        <f aca="false">SUM(EL85:EL103)</f>
        <v>0</v>
      </c>
      <c r="EM104" s="46" t="n">
        <f aca="false">SUM(EM85:EM103)</f>
        <v>0</v>
      </c>
      <c r="EN104" s="17" t="n">
        <f aca="false">SUM(EN85:EN103)</f>
        <v>0</v>
      </c>
      <c r="EO104" s="46" t="n">
        <f aca="false">SUM(EO85:EO103)</f>
        <v>0</v>
      </c>
      <c r="EP104" s="17" t="n">
        <f aca="false">SUM(EP85:EP103)</f>
        <v>0</v>
      </c>
      <c r="EQ104" s="46" t="n">
        <f aca="false">SUM(EQ85:EQ103)</f>
        <v>0</v>
      </c>
      <c r="ER104" s="17" t="n">
        <f aca="false">SUM(ER85:ER103)</f>
        <v>0</v>
      </c>
      <c r="ES104" s="46" t="n">
        <f aca="false">SUM(ES85:ES103)</f>
        <v>0</v>
      </c>
      <c r="ET104" s="17" t="n">
        <f aca="false">SUM(ET85:ET103)</f>
        <v>0</v>
      </c>
      <c r="EU104" s="46" t="n">
        <f aca="false">SUM(EU85:EU103)</f>
        <v>0</v>
      </c>
      <c r="EV104" s="17" t="n">
        <f aca="false">SUM(EV85:EV103)</f>
        <v>0</v>
      </c>
      <c r="EW104" s="46" t="n">
        <f aca="false">SUM(EW85:EW103)</f>
        <v>0</v>
      </c>
      <c r="EX104" s="17" t="n">
        <f aca="false">SUM(EX85:EX103)</f>
        <v>0</v>
      </c>
      <c r="EY104" s="46" t="n">
        <f aca="false">SUM(EY85:EY103)</f>
        <v>0</v>
      </c>
      <c r="EZ104" s="17" t="n">
        <f aca="false">SUM(EZ85:EZ103)</f>
        <v>0</v>
      </c>
      <c r="FA104" s="46" t="n">
        <f aca="false">SUM(FA85:FA103)</f>
        <v>0</v>
      </c>
      <c r="FB104" s="17" t="n">
        <f aca="false">SUM(FB85:FB103)</f>
        <v>0</v>
      </c>
      <c r="FC104" s="46" t="n">
        <f aca="false">SUM(FC85:FC103)</f>
        <v>0</v>
      </c>
      <c r="FD104" s="17" t="n">
        <f aca="false">SUM(FD85:FD103)</f>
        <v>0</v>
      </c>
      <c r="FE104" s="46" t="n">
        <f aca="false">SUM(FE85:FE103)</f>
        <v>0</v>
      </c>
      <c r="FF104" s="17" t="n">
        <f aca="false">SUM(FF85:FF103)</f>
        <v>0</v>
      </c>
      <c r="FG104" s="46" t="n">
        <f aca="false">SUM(FG85:FG103)</f>
        <v>0</v>
      </c>
      <c r="FH104" s="17" t="n">
        <f aca="false">SUM(FH85:FH103)</f>
        <v>0</v>
      </c>
      <c r="FI104" s="46" t="n">
        <f aca="false">SUM(FI85:FI103)</f>
        <v>0</v>
      </c>
      <c r="FJ104" s="17" t="n">
        <f aca="false">SUM(FJ85:FJ103)</f>
        <v>0</v>
      </c>
    </row>
    <row r="106" customFormat="false" ht="12.75" hidden="false" customHeight="false" outlineLevel="0" collapsed="false">
      <c r="E106" s="11"/>
      <c r="F106" s="11"/>
    </row>
    <row r="111" customFormat="false" ht="12.75" hidden="false" customHeight="false" outlineLevel="0" collapsed="false">
      <c r="D111" s="0" t="s">
        <v>547</v>
      </c>
    </row>
    <row r="113" customFormat="false" ht="12.75" hidden="false" customHeight="false" outlineLevel="0" collapsed="false">
      <c r="B113" s="124"/>
      <c r="C113" s="18" t="n">
        <v>37395</v>
      </c>
      <c r="D113" s="52" t="s">
        <v>548</v>
      </c>
      <c r="E113" s="46" t="n">
        <f aca="false">+G113+I113+K113+M113+O113+Q113+S113+U113+W113+Y113+AA113+AC113+AE113+AG113+AI113+AK113+AM113+AQ113+AS113+AU113+AW113+AY113+BA113+BC113+BE113+BG113+BI113+BK113+AO113+BM113+BO113+BQ113+BS113+BU113+BW113+BY113+CA113+CC113+CE113+CG113+CI113+CK113+CM113+CO113+CQ113+CU113+CS113+CW113+CY113+DA113+DC113+DE113+DG113+DI113+DK113+DM113+DO113+DQ113+DS113+DU113+DW113+DY113+EA113+EC113+EE113+EG113+EI113+EM113+EK113+EO113+EQ113+ES113+EU113+EW113+EY113+FA113+FC113+FE113+FG113+FI113+FK113</f>
        <v>0</v>
      </c>
      <c r="F113" s="17" t="n">
        <f aca="false">+H113+J113+L113+N113+P113+R113+T113+V113+X113+Z113+AB113+AD113+AF113+AH113+AJ113+AL113+AN113+AR113+AT113+AV113+AX113+AZ113+BB113+BD113+BF113+BH113+BJ113+BL113+AP113+BN113+BP113+BR113+BT113+BV113+BX113+BZ113+CB113+CD113+CF113+CH113+CJ113+CL113+CN113+CP113+CR113+CT113+CV113+CX113+CZ113+DB113+DD113+DF113+DH113+DJ113+DL113+DN113+DP113+DR113+DT113+DV113+DX113+DZ113+EB113+ED113+EF113+EH113+EJ113+EL113+EN113+EP113+ER113+ET113+EV113+EX113+EZ113+FB113+FD113+FF113+FH113+FJ113+FL113+FN113+FP113</f>
        <v>17.1</v>
      </c>
      <c r="G113" s="15"/>
      <c r="H113" s="17"/>
      <c r="I113" s="15"/>
      <c r="J113" s="17" t="n">
        <v>17.1</v>
      </c>
      <c r="K113" s="15"/>
      <c r="L113" s="17"/>
      <c r="M113" s="15"/>
      <c r="N113" s="17"/>
      <c r="O113" s="15"/>
      <c r="P113" s="17"/>
      <c r="Q113" s="15"/>
      <c r="R113" s="17"/>
      <c r="S113" s="15"/>
      <c r="T113" s="17"/>
      <c r="U113" s="15"/>
      <c r="V113" s="17"/>
      <c r="W113" s="15"/>
      <c r="X113" s="17"/>
      <c r="Y113" s="15"/>
      <c r="Z113" s="17"/>
      <c r="AA113" s="15"/>
      <c r="AB113" s="17"/>
      <c r="AC113" s="15"/>
      <c r="AD113" s="17"/>
      <c r="AE113" s="15"/>
      <c r="AF113" s="17"/>
      <c r="AG113" s="15"/>
      <c r="AH113" s="17"/>
      <c r="AI113" s="15"/>
      <c r="AJ113" s="17"/>
      <c r="AK113" s="15"/>
      <c r="AL113" s="17"/>
      <c r="AM113" s="15"/>
      <c r="AN113" s="17"/>
      <c r="AO113" s="15"/>
      <c r="AP113" s="17"/>
      <c r="AQ113" s="15"/>
      <c r="AR113" s="17"/>
      <c r="AS113" s="15"/>
      <c r="AT113" s="17"/>
      <c r="AU113" s="15"/>
      <c r="AV113" s="17"/>
      <c r="AW113" s="15"/>
      <c r="AX113" s="17"/>
      <c r="AY113" s="15"/>
      <c r="AZ113" s="17"/>
      <c r="BA113" s="15"/>
      <c r="BB113" s="17"/>
      <c r="BC113" s="15"/>
      <c r="BD113" s="17"/>
      <c r="BE113" s="15"/>
      <c r="BF113" s="17"/>
      <c r="BG113" s="15"/>
      <c r="BH113" s="17"/>
      <c r="BI113" s="15"/>
      <c r="BJ113" s="17"/>
      <c r="BK113" s="15"/>
      <c r="BL113" s="17"/>
      <c r="BM113" s="15"/>
      <c r="BN113" s="17"/>
      <c r="BO113" s="15"/>
      <c r="BP113" s="17"/>
      <c r="BR113" s="17"/>
      <c r="BT113" s="17"/>
      <c r="BV113" s="17"/>
      <c r="BX113" s="17"/>
      <c r="BZ113" s="17"/>
      <c r="CB113" s="17"/>
      <c r="CD113" s="17"/>
      <c r="CF113" s="17"/>
      <c r="CH113" s="17"/>
      <c r="CJ113" s="17"/>
      <c r="CL113" s="17"/>
      <c r="CN113" s="17"/>
      <c r="CP113" s="17"/>
      <c r="CR113" s="17"/>
      <c r="CT113" s="17"/>
      <c r="CV113" s="17"/>
      <c r="CX113" s="17"/>
      <c r="CZ113" s="17"/>
      <c r="DB113" s="17"/>
      <c r="DD113" s="17"/>
      <c r="DF113" s="17"/>
      <c r="DH113" s="17"/>
      <c r="DJ113" s="17"/>
      <c r="DL113" s="17"/>
      <c r="DN113" s="17"/>
      <c r="DP113" s="17"/>
      <c r="DR113" s="17"/>
      <c r="DT113" s="17"/>
      <c r="DV113" s="17"/>
      <c r="DX113" s="17"/>
      <c r="DZ113" s="17"/>
      <c r="EB113" s="17"/>
      <c r="ED113" s="17"/>
      <c r="EF113" s="17"/>
      <c r="EH113" s="17"/>
      <c r="EJ113" s="17"/>
      <c r="EL113" s="17"/>
      <c r="EN113" s="17"/>
      <c r="EP113" s="17"/>
      <c r="ER113" s="17"/>
      <c r="ET113" s="17"/>
      <c r="EV113" s="17"/>
      <c r="EX113" s="17"/>
      <c r="EZ113" s="17"/>
      <c r="FB113" s="17"/>
      <c r="FD113" s="17"/>
      <c r="FF113" s="17"/>
      <c r="FH113" s="17"/>
      <c r="FJ113" s="17"/>
    </row>
    <row r="114" customFormat="false" ht="12.75" hidden="false" customHeight="false" outlineLevel="0" collapsed="false">
      <c r="B114" s="124"/>
      <c r="C114" s="18" t="n">
        <v>37395</v>
      </c>
      <c r="D114" s="52" t="s">
        <v>549</v>
      </c>
      <c r="E114" s="46" t="n">
        <f aca="false">+G114+I114+K114+M114+O114+Q114+S114+U114+W114+Y114+AA114+AC114+AE114+AG114+AI114+AK114+AM114+AQ114+AS114+AU114+AW114+AY114+BA114+BC114+BE114+BG114+BI114+BK114+AO114+BM114+BO114+BQ114+BS114+BU114+BW114+BY114+CA114+CC114+CE114+CG114+CI114+CK114+CM114+CO114+CQ114+CU114+CS114+CW114+CY114+DA114+DC114+DE114+DG114+DI114+DK114+DM114+DO114+DQ114+DS114+DU114+DW114+DY114+EA114+EC114+EE114+EG114+EI114+EM114+EK114+EO114+EQ114+ES114+EU114+EW114+EY114+FA114+FC114+FE114+FG114+FI114+FK114</f>
        <v>0</v>
      </c>
      <c r="F114" s="17" t="n">
        <f aca="false">+H114+J114+L114+N114+P114+R114+T114+V114+X114+Z114+AB114+AD114+AF114+AH114+AJ114+AL114+AN114+AR114+AT114+AV114+AX114+AZ114+BB114+BD114+BF114+BH114+BJ114+BL114+AP114+BN114+BP114+BR114+BT114+BV114+BX114+BZ114+CB114+CD114+CF114+CH114+CJ114+CL114+CN114+CP114+CR114+CT114+CV114+CX114+CZ114+DB114+DD114+DF114+DH114+DJ114+DL114+DN114+DP114+DR114+DT114+DV114+DX114+DZ114+EB114+ED114+EF114+EH114+EJ114+EL114+EN114+EP114+ER114+ET114+EV114+EX114+EZ114+FB114+FD114+FF114+FH114+FJ114+FL114+FN114+FP114</f>
        <v>79</v>
      </c>
      <c r="G114" s="15"/>
      <c r="H114" s="17"/>
      <c r="I114" s="15"/>
      <c r="J114" s="17"/>
      <c r="K114" s="15"/>
      <c r="L114" s="17"/>
      <c r="M114" s="15"/>
      <c r="N114" s="17"/>
      <c r="O114" s="15"/>
      <c r="P114" s="17"/>
      <c r="Q114" s="15"/>
      <c r="R114" s="17"/>
      <c r="S114" s="15"/>
      <c r="T114" s="17"/>
      <c r="U114" s="15"/>
      <c r="V114" s="17"/>
      <c r="W114" s="15"/>
      <c r="X114" s="17"/>
      <c r="Y114" s="15"/>
      <c r="Z114" s="17"/>
      <c r="AA114" s="15"/>
      <c r="AB114" s="17"/>
      <c r="AC114" s="15"/>
      <c r="AD114" s="17"/>
      <c r="AE114" s="15"/>
      <c r="AF114" s="17"/>
      <c r="AG114" s="15"/>
      <c r="AH114" s="17"/>
      <c r="AI114" s="15"/>
      <c r="AJ114" s="17"/>
      <c r="AK114" s="15"/>
      <c r="AL114" s="17"/>
      <c r="AM114" s="15"/>
      <c r="AN114" s="17"/>
      <c r="AO114" s="15"/>
      <c r="AP114" s="17"/>
      <c r="AQ114" s="15"/>
      <c r="AR114" s="17"/>
      <c r="AS114" s="15"/>
      <c r="AT114" s="17"/>
      <c r="AU114" s="15"/>
      <c r="AV114" s="17"/>
      <c r="AW114" s="15"/>
      <c r="AX114" s="17"/>
      <c r="AY114" s="15"/>
      <c r="AZ114" s="17"/>
      <c r="BA114" s="15"/>
      <c r="BB114" s="17"/>
      <c r="BC114" s="15"/>
      <c r="BD114" s="17"/>
      <c r="BE114" s="15"/>
      <c r="BF114" s="17"/>
      <c r="BG114" s="15"/>
      <c r="BH114" s="17"/>
      <c r="BI114" s="15"/>
      <c r="BJ114" s="17"/>
      <c r="BK114" s="15"/>
      <c r="BL114" s="17"/>
      <c r="BM114" s="15"/>
      <c r="BN114" s="17"/>
      <c r="BO114" s="15"/>
      <c r="BP114" s="17"/>
      <c r="BR114" s="17"/>
      <c r="BT114" s="17"/>
      <c r="BV114" s="17"/>
      <c r="BX114" s="17"/>
      <c r="BZ114" s="17"/>
      <c r="CB114" s="17"/>
      <c r="CD114" s="17"/>
      <c r="CF114" s="17"/>
      <c r="CH114" s="17"/>
      <c r="CJ114" s="17"/>
      <c r="CL114" s="17"/>
      <c r="CN114" s="17"/>
      <c r="CP114" s="17"/>
      <c r="CR114" s="17"/>
      <c r="CT114" s="17"/>
      <c r="CV114" s="17"/>
      <c r="CX114" s="17"/>
      <c r="CZ114" s="17"/>
      <c r="DB114" s="17"/>
      <c r="DD114" s="17"/>
      <c r="DF114" s="17"/>
      <c r="DH114" s="17"/>
      <c r="DJ114" s="17"/>
      <c r="DL114" s="17"/>
      <c r="DN114" s="17"/>
      <c r="DP114" s="17"/>
      <c r="DR114" s="17"/>
      <c r="DT114" s="17"/>
      <c r="DV114" s="17"/>
      <c r="DX114" s="17"/>
      <c r="DZ114" s="17"/>
      <c r="EB114" s="17"/>
      <c r="ED114" s="17"/>
      <c r="EF114" s="17"/>
      <c r="EH114" s="17"/>
      <c r="EJ114" s="17"/>
      <c r="EL114" s="17"/>
      <c r="EN114" s="17"/>
      <c r="EP114" s="17"/>
      <c r="ER114" s="17"/>
      <c r="ET114" s="17"/>
      <c r="EV114" s="17"/>
      <c r="EX114" s="17"/>
      <c r="EZ114" s="17"/>
      <c r="FB114" s="17"/>
      <c r="FD114" s="17"/>
      <c r="FF114" s="17"/>
      <c r="FH114" s="17"/>
      <c r="FJ114" s="17" t="n">
        <v>79</v>
      </c>
    </row>
    <row r="115" customFormat="false" ht="12.75" hidden="false" customHeight="false" outlineLevel="0" collapsed="false">
      <c r="B115" s="124"/>
      <c r="C115" s="18" t="n">
        <v>37407</v>
      </c>
      <c r="D115" s="15" t="s">
        <v>54</v>
      </c>
      <c r="E115" s="46" t="n">
        <f aca="false">+G115+I115+K115+M115+O115+Q115+S115+U115+W115+Y115+AA115+AC115+AE115+AG115+AI115+AK115+AM115+AQ115+AS115+AU115+AW115+AY115+BA115+BC115+BE115+BG115+BI115+BK115+AO115+BM115+BO115+BQ115+BS115+BU115+BW115+BY115+CA115+CC115+CE115+CG115+CI115+CK115+CM115+CO115+CQ115+CU115+CS115+CW115+CY115+DA115+DC115+DE115+DG115+DI115+DK115+DM115+DO115+DQ115+DS115+DU115+DW115+DY115+EA115+EC115+EE115+EG115+EI115+EM115+EK115+EO115+EQ115+ES115+EU115+EW115+EY115+FA115+FC115+FE115+FG115+FI115+FK115</f>
        <v>0</v>
      </c>
      <c r="F115" s="17" t="n">
        <f aca="false">+H115+J115+L115+N115+P115+R115+T115+V115+X115+Z115+AB115+AD115+AF115+AH115+AJ115+AL115+AN115+AR115+AT115+AV115+AX115+AZ115+BB115+BD115+BF115+BH115+BJ115+BL115+AP115+BN115+BP115+BR115+BT115+BV115+BX115+BZ115+CB115+CD115+CF115+CH115+CJ115+CL115+CN115+CP115+CR115+CT115+CV115+CX115+CZ115+DB115+DD115+DF115+DH115+DJ115+DL115+DN115+DP115+DR115+DT115+DV115+DX115+DZ115+EB115+ED115+EF115+EH115+EJ115+EL115+EN115+EP115+ER115+ET115+EV115+EX115+EZ115+FB115+FD115+FF115+FH115+FJ115+FL115+FN115+FP115</f>
        <v>18996.15</v>
      </c>
      <c r="G115" s="15"/>
      <c r="H115" s="17"/>
      <c r="I115" s="15"/>
      <c r="J115" s="17" t="n">
        <v>1862.9</v>
      </c>
      <c r="K115" s="15"/>
      <c r="L115" s="17"/>
      <c r="M115" s="15"/>
      <c r="N115" s="17"/>
      <c r="O115" s="15"/>
      <c r="P115" s="17"/>
      <c r="Q115" s="15"/>
      <c r="R115" s="17"/>
      <c r="S115" s="15"/>
      <c r="T115" s="17"/>
      <c r="U115" s="15"/>
      <c r="V115" s="17"/>
      <c r="W115" s="15"/>
      <c r="X115" s="17"/>
      <c r="Y115" s="15"/>
      <c r="Z115" s="17"/>
      <c r="AA115" s="15"/>
      <c r="AB115" s="17"/>
      <c r="AC115" s="15"/>
      <c r="AD115" s="17"/>
      <c r="AE115" s="15"/>
      <c r="AF115" s="17"/>
      <c r="AG115" s="15"/>
      <c r="AH115" s="17"/>
      <c r="AI115" s="15"/>
      <c r="AJ115" s="17"/>
      <c r="AK115" s="15"/>
      <c r="AL115" s="17"/>
      <c r="AM115" s="15"/>
      <c r="AN115" s="17"/>
      <c r="AO115" s="15"/>
      <c r="AP115" s="17"/>
      <c r="AQ115" s="15"/>
      <c r="AR115" s="17"/>
      <c r="AS115" s="15"/>
      <c r="AT115" s="17"/>
      <c r="AU115" s="15"/>
      <c r="AV115" s="17"/>
      <c r="AW115" s="15"/>
      <c r="AX115" s="17" t="n">
        <v>17133.25</v>
      </c>
      <c r="AY115" s="15"/>
      <c r="AZ115" s="17"/>
      <c r="BA115" s="15"/>
      <c r="BB115" s="17"/>
      <c r="BC115" s="15"/>
      <c r="BD115" s="17"/>
      <c r="BE115" s="15"/>
      <c r="BF115" s="17"/>
      <c r="BG115" s="15"/>
      <c r="BH115" s="17"/>
      <c r="BI115" s="15"/>
      <c r="BJ115" s="17"/>
      <c r="BK115" s="15"/>
      <c r="BL115" s="17"/>
      <c r="BM115" s="15"/>
      <c r="BN115" s="17"/>
      <c r="BO115" s="15"/>
      <c r="BP115" s="17"/>
      <c r="BR115" s="17"/>
      <c r="BT115" s="17"/>
      <c r="BV115" s="17"/>
      <c r="BX115" s="17"/>
      <c r="BZ115" s="17"/>
      <c r="CB115" s="17"/>
      <c r="CD115" s="17"/>
      <c r="CF115" s="17"/>
      <c r="CH115" s="17"/>
      <c r="CJ115" s="17"/>
      <c r="CL115" s="17"/>
      <c r="CN115" s="17"/>
      <c r="CP115" s="17"/>
      <c r="CR115" s="17"/>
      <c r="CT115" s="17"/>
      <c r="CV115" s="17"/>
      <c r="CX115" s="17"/>
      <c r="CZ115" s="17"/>
      <c r="DB115" s="17"/>
      <c r="DD115" s="17"/>
      <c r="DF115" s="17"/>
      <c r="DH115" s="17"/>
      <c r="DJ115" s="17"/>
      <c r="DL115" s="17"/>
      <c r="DN115" s="17"/>
      <c r="DP115" s="17"/>
      <c r="DR115" s="17"/>
      <c r="DT115" s="17"/>
      <c r="DV115" s="17"/>
      <c r="DX115" s="17"/>
      <c r="DZ115" s="17"/>
      <c r="EB115" s="17"/>
      <c r="ED115" s="17"/>
      <c r="EF115" s="17"/>
      <c r="EH115" s="17"/>
      <c r="EJ115" s="17"/>
      <c r="EL115" s="17"/>
      <c r="EN115" s="17"/>
      <c r="EP115" s="17"/>
      <c r="ER115" s="17"/>
      <c r="ET115" s="17"/>
      <c r="EV115" s="17"/>
      <c r="EX115" s="17"/>
      <c r="EZ115" s="17"/>
      <c r="FB115" s="17"/>
      <c r="FD115" s="17"/>
      <c r="FF115" s="17"/>
      <c r="FH115" s="17"/>
      <c r="FJ115" s="17"/>
    </row>
    <row r="116" customFormat="false" ht="12.75" hidden="false" customHeight="false" outlineLevel="0" collapsed="false">
      <c r="B116" s="124"/>
      <c r="C116" s="18" t="n">
        <v>37407</v>
      </c>
      <c r="D116" s="15" t="s">
        <v>50</v>
      </c>
      <c r="E116" s="46" t="n">
        <f aca="false">+G116+I116+K116+M116+O116+Q116+S116+U116+W116+Y116+AA116+AC116+AE116+AG116+AI116+AK116+AM116+AQ116+AS116+AU116+AW116+AY116+BA116+BC116+BE116+BG116+BI116+BK116+AO116+BM116+BO116+BQ116+BS116+BU116+BW116+BY116+CA116+CC116+CE116+CG116+CI116+CK116+CM116+CO116+CQ116+CU116+CS116+CW116+CY116+DA116+DC116+DE116+DG116+DI116+DK116+DM116+DO116+DQ116+DS116+DU116+DW116+DY116+EA116+EC116+EE116+EG116+EI116+EM116+EK116+EO116+EQ116+ES116+EU116+EW116+EY116+FA116+FC116+FE116+FG116+FI116+FK116</f>
        <v>6382.2</v>
      </c>
      <c r="F116" s="17" t="n">
        <f aca="false">+H116+J116+L116+N116+P116+R116+T116+V116+X116+Z116+AB116+AD116+AF116+AH116+AJ116+AL116+AN116+AR116+AT116+AV116+AX116+AZ116+BB116+BD116+BF116+BH116+BJ116+BL116+AP116+BN116+BP116+BR116+BT116+BV116+BX116+BZ116+CB116+CD116+CF116+CH116+CJ116+CL116+CN116+CP116+CR116+CT116+CV116+CX116+CZ116+DB116+DD116+DF116+DH116+DJ116+DL116+DN116+DP116+DR116+DT116+DV116+DX116+DZ116+EB116+ED116+EF116+EH116+EJ116+EL116+EN116+EP116+ER116+ET116+EV116+EX116+EZ116+FB116+FD116+FF116+FH116+FJ116+FL116+FN116+FP116</f>
        <v>0</v>
      </c>
      <c r="G116" s="15"/>
      <c r="H116" s="17"/>
      <c r="I116" s="15" t="n">
        <v>99</v>
      </c>
      <c r="J116" s="17"/>
      <c r="K116" s="15"/>
      <c r="L116" s="17"/>
      <c r="M116" s="15"/>
      <c r="N116" s="17"/>
      <c r="O116" s="15"/>
      <c r="P116" s="17"/>
      <c r="Q116" s="15"/>
      <c r="R116" s="17"/>
      <c r="S116" s="15"/>
      <c r="T116" s="17"/>
      <c r="U116" s="15"/>
      <c r="V116" s="17"/>
      <c r="W116" s="15"/>
      <c r="X116" s="17"/>
      <c r="Y116" s="15"/>
      <c r="Z116" s="17"/>
      <c r="AA116" s="15"/>
      <c r="AB116" s="17"/>
      <c r="AC116" s="15"/>
      <c r="AD116" s="17"/>
      <c r="AE116" s="15"/>
      <c r="AF116" s="17"/>
      <c r="AG116" s="15"/>
      <c r="AH116" s="17"/>
      <c r="AI116" s="15"/>
      <c r="AJ116" s="17"/>
      <c r="AK116" s="15"/>
      <c r="AL116" s="17"/>
      <c r="AM116" s="15"/>
      <c r="AN116" s="17"/>
      <c r="AO116" s="15"/>
      <c r="AP116" s="17"/>
      <c r="AQ116" s="15"/>
      <c r="AR116" s="17"/>
      <c r="AS116" s="15"/>
      <c r="AT116" s="17"/>
      <c r="AU116" s="15"/>
      <c r="AV116" s="17"/>
      <c r="AW116" s="15"/>
      <c r="AX116" s="17"/>
      <c r="AY116" s="15"/>
      <c r="AZ116" s="17"/>
      <c r="BA116" s="15"/>
      <c r="BB116" s="17"/>
      <c r="BC116" s="15"/>
      <c r="BD116" s="17"/>
      <c r="BE116" s="15"/>
      <c r="BF116" s="17"/>
      <c r="BG116" s="15"/>
      <c r="BH116" s="17"/>
      <c r="BI116" s="15"/>
      <c r="BJ116" s="17"/>
      <c r="BK116" s="15"/>
      <c r="BL116" s="17"/>
      <c r="BM116" s="15"/>
      <c r="BN116" s="17"/>
      <c r="BO116" s="15"/>
      <c r="BP116" s="17"/>
      <c r="BQ116" s="0" t="n">
        <v>3201</v>
      </c>
      <c r="BR116" s="17"/>
      <c r="BT116" s="17"/>
      <c r="BV116" s="17"/>
      <c r="BX116" s="17"/>
      <c r="BY116" s="0" t="n">
        <v>352</v>
      </c>
      <c r="BZ116" s="17"/>
      <c r="CB116" s="17"/>
      <c r="CD116" s="17"/>
      <c r="CF116" s="17"/>
      <c r="CH116" s="17"/>
      <c r="CJ116" s="17"/>
      <c r="CL116" s="17"/>
      <c r="CN116" s="17"/>
      <c r="CP116" s="17"/>
      <c r="CR116" s="17"/>
      <c r="CT116" s="17"/>
      <c r="CV116" s="17"/>
      <c r="CX116" s="17"/>
      <c r="CZ116" s="17"/>
      <c r="DB116" s="17"/>
      <c r="DD116" s="17"/>
      <c r="DF116" s="17"/>
      <c r="DH116" s="17"/>
      <c r="DJ116" s="17"/>
      <c r="DL116" s="17"/>
      <c r="DN116" s="17"/>
      <c r="DP116" s="17"/>
      <c r="DR116" s="17"/>
      <c r="DT116" s="17"/>
      <c r="DV116" s="17"/>
      <c r="DX116" s="17"/>
      <c r="DZ116" s="17"/>
      <c r="EB116" s="17"/>
      <c r="ED116" s="17"/>
      <c r="EF116" s="17"/>
      <c r="EH116" s="17"/>
      <c r="EJ116" s="17"/>
      <c r="EL116" s="17"/>
      <c r="EN116" s="17"/>
      <c r="EP116" s="17"/>
      <c r="ER116" s="17"/>
      <c r="ET116" s="17"/>
      <c r="EV116" s="17"/>
      <c r="EX116" s="17"/>
      <c r="EZ116" s="17"/>
      <c r="FB116" s="17"/>
      <c r="FD116" s="17"/>
      <c r="FE116" s="0" t="n">
        <v>2730.2</v>
      </c>
      <c r="FF116" s="17"/>
      <c r="FH116" s="17"/>
      <c r="FJ116" s="17"/>
    </row>
    <row r="117" customFormat="false" ht="12.75" hidden="false" customHeight="false" outlineLevel="0" collapsed="false">
      <c r="B117" s="124"/>
      <c r="C117" s="93"/>
      <c r="D117" s="92"/>
      <c r="E117" s="46" t="n">
        <f aca="false">+G117+I117+K117+M117+O117+Q117+S117+U117+W117+Y117+AA117+AC117+AE117+AG117+AI117+AK117+AM117+AQ117+AS117+AU117+AW117+AY117+BA117+BC117+BE117+BG117+BI117+BK117+AO117+BM117+BO117+BQ117+BS117+BU117+BW117+BY117+CA117+CC117+CE117+CG117+CI117+CK117+CM117+CO117+CQ117+CU117+CS117+CW117+CY117+DA117+DC117+DE117+DG117+DI117+DK117+DM117+DO117+DQ117+DS117+DU117+DW117+DY117+EA117+EC117+EE117+EG117+EI117+EM117+EK117+EO117+EQ117+ES117+EU117+EW117+EY117+FA117+FC117+FE117+FG117+FI117+FK117</f>
        <v>0</v>
      </c>
      <c r="F117" s="17" t="n">
        <f aca="false">+H117+J117+L117+N117+P117+R117+T117+V117+X117+Z117+AB117+AD117+AF117+AH117+AJ117+AL117+AN117+AR117+AT117+AV117+AX117+AZ117+BB117+BD117+BF117+BH117+BJ117+BL117+AP117+BN117+BP117+BR117+BT117+BV117+BX117+BZ117+CB117+CD117+CF117+CH117+CJ117+CL117+CN117+CP117+CR117+CT117+CV117+CX117+CZ117+DB117+DD117+DF117+DH117+DJ117+DL117+DN117+DP117+DR117+DT117+DV117+DX117+DZ117+EB117+ED117+EF117+EH117+EJ117+EL117+EN117+EP117+ER117+ET117+EV117+EX117+EZ117+FB117+FD117+FF117+FH117+FJ117+FL117+FN117+FP117</f>
        <v>0</v>
      </c>
      <c r="G117" s="15"/>
      <c r="H117" s="17"/>
      <c r="I117" s="15"/>
      <c r="J117" s="17"/>
      <c r="K117" s="15"/>
      <c r="L117" s="17"/>
      <c r="M117" s="15"/>
      <c r="N117" s="17"/>
      <c r="O117" s="15"/>
      <c r="P117" s="17"/>
      <c r="Q117" s="15"/>
      <c r="R117" s="17"/>
      <c r="S117" s="15"/>
      <c r="T117" s="17"/>
      <c r="U117" s="15"/>
      <c r="V117" s="17"/>
      <c r="W117" s="15"/>
      <c r="X117" s="17"/>
      <c r="Y117" s="15"/>
      <c r="Z117" s="17"/>
      <c r="AA117" s="15"/>
      <c r="AB117" s="17"/>
      <c r="AC117" s="15"/>
      <c r="AD117" s="17"/>
      <c r="AE117" s="15"/>
      <c r="AF117" s="17"/>
      <c r="AG117" s="15"/>
      <c r="AH117" s="17"/>
      <c r="AI117" s="15"/>
      <c r="AJ117" s="17"/>
      <c r="AK117" s="15"/>
      <c r="AL117" s="17"/>
      <c r="AM117" s="15"/>
      <c r="AN117" s="17"/>
      <c r="AO117" s="15"/>
      <c r="AP117" s="17"/>
      <c r="AQ117" s="15"/>
      <c r="AR117" s="17"/>
      <c r="AS117" s="15"/>
      <c r="AT117" s="17"/>
      <c r="AU117" s="15"/>
      <c r="AV117" s="17"/>
      <c r="AW117" s="15"/>
      <c r="AX117" s="17"/>
      <c r="AY117" s="15"/>
      <c r="AZ117" s="17"/>
      <c r="BA117" s="15"/>
      <c r="BB117" s="17"/>
      <c r="BC117" s="15"/>
      <c r="BD117" s="17"/>
      <c r="BE117" s="15"/>
      <c r="BF117" s="17"/>
      <c r="BG117" s="15"/>
      <c r="BH117" s="17"/>
      <c r="BI117" s="15"/>
      <c r="BJ117" s="17"/>
      <c r="BK117" s="15"/>
      <c r="BL117" s="17"/>
      <c r="BM117" s="15"/>
      <c r="BN117" s="17"/>
      <c r="BO117" s="15"/>
      <c r="BP117" s="17"/>
      <c r="BR117" s="17"/>
      <c r="BT117" s="17"/>
      <c r="BV117" s="17"/>
      <c r="BX117" s="17"/>
      <c r="BZ117" s="17"/>
      <c r="CB117" s="17"/>
      <c r="CD117" s="17"/>
      <c r="CF117" s="17"/>
      <c r="CH117" s="17"/>
      <c r="CJ117" s="17"/>
      <c r="CL117" s="17"/>
      <c r="CN117" s="17"/>
      <c r="CP117" s="17"/>
      <c r="CR117" s="17"/>
      <c r="CT117" s="17"/>
      <c r="CV117" s="17"/>
      <c r="CX117" s="17"/>
      <c r="CZ117" s="17"/>
      <c r="DB117" s="17"/>
      <c r="DD117" s="17"/>
      <c r="DF117" s="17"/>
      <c r="DH117" s="17"/>
      <c r="DJ117" s="17"/>
      <c r="DL117" s="17"/>
      <c r="DN117" s="17"/>
      <c r="DP117" s="17"/>
      <c r="DR117" s="17"/>
      <c r="DT117" s="17"/>
      <c r="DV117" s="17"/>
      <c r="DX117" s="17"/>
      <c r="DZ117" s="17"/>
      <c r="EB117" s="17"/>
      <c r="ED117" s="17"/>
      <c r="EF117" s="17"/>
      <c r="EH117" s="17"/>
      <c r="EJ117" s="17"/>
      <c r="EL117" s="17"/>
      <c r="EN117" s="17"/>
      <c r="EP117" s="17"/>
      <c r="ER117" s="17"/>
      <c r="ET117" s="17"/>
      <c r="EV117" s="17"/>
      <c r="EX117" s="17"/>
      <c r="EZ117" s="17"/>
      <c r="FB117" s="17"/>
      <c r="FD117" s="17"/>
      <c r="FF117" s="17"/>
      <c r="FH117" s="17"/>
      <c r="FJ117" s="17"/>
    </row>
    <row r="118" customFormat="false" ht="12.75" hidden="false" customHeight="false" outlineLevel="0" collapsed="false">
      <c r="B118" s="124"/>
      <c r="C118" s="93"/>
      <c r="D118" s="92"/>
      <c r="E118" s="46" t="n">
        <f aca="false">+G118+I118+K118+M118+O118+Q118+S118+U118+W118+Y118+AA118+AC118+AE118+AG118+AI118+AK118+AM118+AQ118+AS118+AU118+AW118+AY118+BA118+BC118+BE118+BG118+BI118+BK118+AO118+BM118+BO118+BQ118+BS118+BU118+BW118+BY118+CA118+CC118+CE118+CG118+CI118+CK118+CM118+CO118+CQ118+CU118+CS118+CW118+CY118+DA118+DC118+DE118+DG118+DI118+DK118+DM118+DO118+DQ118+DS118+DU118+DW118+DY118+EA118+EC118+EE118+EG118+EI118+EM118+EK118+EO118+EQ118+ES118+EU118+EW118+EY118+FA118+FC118+FE118+FG118+FI118+FK118</f>
        <v>0</v>
      </c>
      <c r="F118" s="17" t="n">
        <f aca="false">+H118+J118+L118+N118+P118+R118+T118+V118+X118+Z118+AB118+AD118+AF118+AH118+AJ118+AL118+AN118+AR118+AT118+AV118+AX118+AZ118+BB118+BD118+BF118+BH118+BJ118+BL118+AP118+BN118+BP118+BR118+BT118+BV118+BX118+BZ118+CB118+CD118+CF118+CH118+CJ118+CL118+CN118+CP118+CR118+CT118+CV118+CX118+CZ118+DB118+DD118+DF118+DH118+DJ118+DL118+DN118+DP118+DR118+DT118+DV118+DX118+DZ118+EB118+ED118+EF118+EH118+EJ118+EL118+EN118+EP118+ER118+ET118+EV118+EX118+EZ118+FB118+FD118+FF118+FH118+FJ118+FL118+FN118+FP118</f>
        <v>0</v>
      </c>
      <c r="G118" s="15"/>
      <c r="H118" s="17"/>
      <c r="I118" s="15"/>
      <c r="J118" s="17"/>
      <c r="K118" s="15"/>
      <c r="L118" s="17"/>
      <c r="M118" s="15"/>
      <c r="N118" s="17"/>
      <c r="O118" s="15"/>
      <c r="P118" s="17"/>
      <c r="Q118" s="15"/>
      <c r="R118" s="17"/>
      <c r="S118" s="15"/>
      <c r="T118" s="17"/>
      <c r="U118" s="15"/>
      <c r="V118" s="17"/>
      <c r="W118" s="15"/>
      <c r="X118" s="17"/>
      <c r="Y118" s="15"/>
      <c r="Z118" s="17"/>
      <c r="AA118" s="15"/>
      <c r="AB118" s="17"/>
      <c r="AC118" s="15"/>
      <c r="AD118" s="17"/>
      <c r="AE118" s="15"/>
      <c r="AF118" s="17"/>
      <c r="AG118" s="15"/>
      <c r="AH118" s="17"/>
      <c r="AI118" s="15"/>
      <c r="AJ118" s="17"/>
      <c r="AK118" s="15"/>
      <c r="AL118" s="17"/>
      <c r="AM118" s="15"/>
      <c r="AN118" s="17"/>
      <c r="AO118" s="15"/>
      <c r="AP118" s="17"/>
      <c r="AQ118" s="15"/>
      <c r="AR118" s="17"/>
      <c r="AS118" s="15"/>
      <c r="AT118" s="17"/>
      <c r="AU118" s="15"/>
      <c r="AV118" s="17"/>
      <c r="AW118" s="15"/>
      <c r="AX118" s="17"/>
      <c r="AY118" s="15"/>
      <c r="AZ118" s="17"/>
      <c r="BA118" s="15"/>
      <c r="BB118" s="17"/>
      <c r="BC118" s="15"/>
      <c r="BD118" s="17"/>
      <c r="BE118" s="15"/>
      <c r="BF118" s="17"/>
      <c r="BG118" s="15"/>
      <c r="BH118" s="17"/>
      <c r="BI118" s="15"/>
      <c r="BJ118" s="17"/>
      <c r="BK118" s="15"/>
      <c r="BL118" s="17"/>
      <c r="BM118" s="15"/>
      <c r="BN118" s="17"/>
      <c r="BO118" s="15"/>
      <c r="BP118" s="17"/>
      <c r="BR118" s="17"/>
      <c r="BT118" s="17"/>
      <c r="BV118" s="17"/>
      <c r="BX118" s="17"/>
      <c r="BZ118" s="17"/>
      <c r="CB118" s="17"/>
      <c r="CD118" s="17"/>
      <c r="CF118" s="17"/>
      <c r="CH118" s="17"/>
      <c r="CJ118" s="17"/>
      <c r="CL118" s="17"/>
      <c r="CN118" s="17"/>
      <c r="CP118" s="17"/>
      <c r="CR118" s="17"/>
      <c r="CT118" s="17"/>
      <c r="CV118" s="17"/>
      <c r="CX118" s="17"/>
      <c r="CZ118" s="17"/>
      <c r="DB118" s="17"/>
      <c r="DD118" s="17"/>
      <c r="DF118" s="17"/>
      <c r="DH118" s="17"/>
      <c r="DJ118" s="17"/>
      <c r="DL118" s="17"/>
      <c r="DN118" s="17"/>
      <c r="DP118" s="17"/>
      <c r="DR118" s="17"/>
      <c r="DT118" s="17"/>
      <c r="DV118" s="17"/>
      <c r="DX118" s="17"/>
      <c r="DZ118" s="17"/>
      <c r="EB118" s="17"/>
      <c r="ED118" s="17"/>
      <c r="EF118" s="17"/>
      <c r="EH118" s="17"/>
      <c r="EJ118" s="17"/>
      <c r="EL118" s="17"/>
      <c r="EN118" s="17"/>
      <c r="EP118" s="17"/>
      <c r="ER118" s="17"/>
      <c r="ET118" s="17"/>
      <c r="EV118" s="17"/>
      <c r="EX118" s="17"/>
      <c r="EZ118" s="17"/>
      <c r="FB118" s="17"/>
      <c r="FD118" s="17"/>
      <c r="FF118" s="17"/>
      <c r="FH118" s="17"/>
      <c r="FJ118" s="17"/>
    </row>
    <row r="119" customFormat="false" ht="12.75" hidden="false" customHeight="false" outlineLevel="0" collapsed="false">
      <c r="B119" s="124"/>
      <c r="C119" s="93"/>
      <c r="D119" s="92"/>
      <c r="E119" s="46" t="n">
        <f aca="false">+G119+I119+K119+M119+O119+Q119+S119+U119+W119+Y119+AA119+AC119+AE119+AG119+AI119+AK119+AM119+AQ119+AS119+AU119+AW119+AY119+BA119+BC119+BE119+BG119+BI119+BK119+AO119+BM119+BO119+BQ119+BS119+BU119+BW119+BY119+CA119+CC119+CE119+CG119+CI119+CK119+CM119+CO119+CQ119+CU119+CS119+CW119+CY119+DA119+DC119+DE119+DG119+DI119+DK119+DM119+DO119+DQ119+DS119+DU119+DW119+DY119+EA119+EC119+EE119+EG119+EI119+EM119+EK119+EO119+EQ119+ES119+EU119+EW119+EY119+FA119+FC119+FE119+FG119+FI119+FK119</f>
        <v>0</v>
      </c>
      <c r="F119" s="17" t="n">
        <f aca="false">+H119+J119+L119+N119+P119+R119+T119+V119+X119+Z119+AB119+AD119+AF119+AH119+AJ119+AL119+AN119+AR119+AT119+AV119+AX119+AZ119+BB119+BD119+BF119+BH119+BJ119+BL119+AP119+BN119+BP119+BR119+BT119+BV119+BX119+BZ119+CB119+CD119+CF119+CH119+CJ119+CL119+CN119+CP119+CR119+CT119+CV119+CX119+CZ119+DB119+DD119+DF119+DH119+DJ119+DL119+DN119+DP119+DR119+DT119+DV119+DX119+DZ119+EB119+ED119+EF119+EH119+EJ119+EL119+EN119+EP119+ER119+ET119+EV119+EX119+EZ119+FB119+FD119+FF119+FH119+FJ119+FL119+FN119+FP119</f>
        <v>0</v>
      </c>
      <c r="G119" s="15"/>
      <c r="H119" s="17"/>
      <c r="I119" s="15"/>
      <c r="J119" s="17"/>
      <c r="K119" s="15"/>
      <c r="L119" s="17"/>
      <c r="M119" s="15"/>
      <c r="N119" s="17"/>
      <c r="O119" s="15"/>
      <c r="P119" s="17"/>
      <c r="Q119" s="15"/>
      <c r="R119" s="17"/>
      <c r="S119" s="15"/>
      <c r="T119" s="17"/>
      <c r="U119" s="15"/>
      <c r="V119" s="17"/>
      <c r="W119" s="15"/>
      <c r="X119" s="17"/>
      <c r="Y119" s="15"/>
      <c r="Z119" s="17"/>
      <c r="AA119" s="15"/>
      <c r="AB119" s="17"/>
      <c r="AC119" s="15"/>
      <c r="AD119" s="17"/>
      <c r="AE119" s="15"/>
      <c r="AF119" s="17"/>
      <c r="AG119" s="15"/>
      <c r="AH119" s="17"/>
      <c r="AI119" s="15"/>
      <c r="AJ119" s="17"/>
      <c r="AK119" s="15"/>
      <c r="AL119" s="17"/>
      <c r="AM119" s="15"/>
      <c r="AN119" s="17"/>
      <c r="AO119" s="15"/>
      <c r="AP119" s="17"/>
      <c r="AQ119" s="15"/>
      <c r="AR119" s="17"/>
      <c r="AS119" s="15"/>
      <c r="AT119" s="17"/>
      <c r="AU119" s="15"/>
      <c r="AV119" s="17"/>
      <c r="AW119" s="15"/>
      <c r="AX119" s="17"/>
      <c r="AY119" s="15"/>
      <c r="AZ119" s="17"/>
      <c r="BA119" s="15"/>
      <c r="BB119" s="17"/>
      <c r="BC119" s="15"/>
      <c r="BD119" s="17"/>
      <c r="BE119" s="15"/>
      <c r="BF119" s="17"/>
      <c r="BG119" s="15"/>
      <c r="BH119" s="17"/>
      <c r="BI119" s="15"/>
      <c r="BJ119" s="17"/>
      <c r="BK119" s="15"/>
      <c r="BL119" s="17"/>
      <c r="BM119" s="15"/>
      <c r="BN119" s="17"/>
      <c r="BO119" s="15"/>
      <c r="BP119" s="17"/>
      <c r="BR119" s="17"/>
      <c r="BT119" s="17"/>
      <c r="BV119" s="17"/>
      <c r="BX119" s="17"/>
      <c r="BZ119" s="17"/>
      <c r="CB119" s="17"/>
      <c r="CD119" s="17"/>
      <c r="CF119" s="17"/>
      <c r="CH119" s="17"/>
      <c r="CJ119" s="17"/>
      <c r="CL119" s="17"/>
      <c r="CN119" s="17"/>
      <c r="CP119" s="17"/>
      <c r="CR119" s="17"/>
      <c r="CT119" s="17"/>
      <c r="CV119" s="17"/>
      <c r="CX119" s="17"/>
      <c r="CZ119" s="17"/>
      <c r="DB119" s="17"/>
      <c r="DD119" s="17"/>
      <c r="DF119" s="17"/>
      <c r="DH119" s="17"/>
      <c r="DJ119" s="17"/>
      <c r="DL119" s="17"/>
      <c r="DN119" s="17"/>
      <c r="DP119" s="17"/>
      <c r="DR119" s="17"/>
      <c r="DT119" s="17"/>
      <c r="DV119" s="17"/>
      <c r="DX119" s="17"/>
      <c r="DZ119" s="17"/>
      <c r="EB119" s="17"/>
      <c r="ED119" s="17"/>
      <c r="EF119" s="17"/>
      <c r="EH119" s="17"/>
      <c r="EJ119" s="17"/>
      <c r="EL119" s="17"/>
      <c r="EN119" s="17"/>
      <c r="EP119" s="17"/>
      <c r="ER119" s="17"/>
      <c r="ET119" s="17"/>
      <c r="EV119" s="17"/>
      <c r="EX119" s="17"/>
      <c r="EZ119" s="17"/>
      <c r="FB119" s="17"/>
      <c r="FD119" s="17"/>
      <c r="FF119" s="17"/>
      <c r="FH119" s="17"/>
      <c r="FJ119" s="17"/>
    </row>
    <row r="120" customFormat="false" ht="12.75" hidden="false" customHeight="false" outlineLevel="0" collapsed="false">
      <c r="B120" s="124"/>
      <c r="C120" s="93"/>
      <c r="D120" s="92"/>
      <c r="E120" s="46" t="n">
        <f aca="false">+G120+I120+K120+M120+O120+Q120+S120+U120+W120+Y120+AA120+AC120+AE120+AG120+AI120+AK120+AM120+AQ120+AS120+AU120+AW120+AY120+BA120+BC120+BE120+BG120+BI120+BK120+AO120+BM120+BO120+BQ120+BS120+BU120+BW120+BY120+CA120+CC120+CE120+CG120+CI120+CK120+CM120+CO120+CQ120+CU120+CS120+CW120+CY120+DA120+DC120+DE120+DG120+DI120+DK120+DM120+DO120+DQ120+DS120+DU120+DW120+DY120+EA120+EC120+EE120+EG120+EI120+EM120+EK120+EO120+EQ120+ES120+EU120+EW120+EY120+FA120+FC120+FE120+FG120+FI120+FK120</f>
        <v>0</v>
      </c>
      <c r="F120" s="17" t="n">
        <f aca="false">+H120+J120+L120+N120+P120+R120+T120+V120+X120+Z120+AB120+AD120+AF120+AH120+AJ120+AL120+AN120+AR120+AT120+AV120+AX120+AZ120+BB120+BD120+BF120+BH120+BJ120+BL120+AP120+BN120+BP120+BR120+BT120+BV120+BX120+BZ120+CB120+CD120+CF120+CH120+CJ120+CL120+CN120+CP120+CR120+CT120+CV120+CX120+CZ120+DB120+DD120+DF120+DH120+DJ120+DL120+DN120+DP120+DR120+DT120+DV120+DX120+DZ120+EB120+ED120+EF120+EH120+EJ120+EL120+EN120+EP120+ER120+ET120+EV120+EX120+EZ120+FB120+FD120+FF120+FH120+FJ120+FL120+FN120+FP120</f>
        <v>0</v>
      </c>
      <c r="G120" s="15"/>
      <c r="H120" s="17"/>
      <c r="I120" s="15"/>
      <c r="J120" s="17"/>
      <c r="K120" s="15"/>
      <c r="L120" s="17"/>
      <c r="M120" s="15"/>
      <c r="N120" s="17"/>
      <c r="O120" s="15"/>
      <c r="P120" s="17"/>
      <c r="Q120" s="15"/>
      <c r="R120" s="17"/>
      <c r="S120" s="15"/>
      <c r="T120" s="17"/>
      <c r="U120" s="15"/>
      <c r="V120" s="17"/>
      <c r="W120" s="15"/>
      <c r="X120" s="17"/>
      <c r="Y120" s="15"/>
      <c r="Z120" s="17"/>
      <c r="AA120" s="15"/>
      <c r="AB120" s="17"/>
      <c r="AC120" s="15"/>
      <c r="AD120" s="17"/>
      <c r="AE120" s="15"/>
      <c r="AF120" s="17"/>
      <c r="AG120" s="15"/>
      <c r="AH120" s="17"/>
      <c r="AI120" s="15"/>
      <c r="AJ120" s="17"/>
      <c r="AK120" s="15"/>
      <c r="AL120" s="17"/>
      <c r="AM120" s="15"/>
      <c r="AN120" s="17"/>
      <c r="AO120" s="15"/>
      <c r="AP120" s="17"/>
      <c r="AQ120" s="15"/>
      <c r="AR120" s="17"/>
      <c r="AS120" s="15"/>
      <c r="AT120" s="17"/>
      <c r="AU120" s="15"/>
      <c r="AV120" s="17"/>
      <c r="AW120" s="15"/>
      <c r="AX120" s="17"/>
      <c r="AY120" s="15"/>
      <c r="AZ120" s="17"/>
      <c r="BA120" s="15"/>
      <c r="BB120" s="17"/>
      <c r="BC120" s="15"/>
      <c r="BD120" s="17"/>
      <c r="BE120" s="15"/>
      <c r="BF120" s="17"/>
      <c r="BG120" s="15"/>
      <c r="BH120" s="17"/>
      <c r="BI120" s="15"/>
      <c r="BJ120" s="17"/>
      <c r="BK120" s="15"/>
      <c r="BL120" s="17"/>
      <c r="BM120" s="15"/>
      <c r="BN120" s="17"/>
      <c r="BO120" s="15"/>
      <c r="BP120" s="17"/>
      <c r="BR120" s="17"/>
      <c r="BT120" s="17"/>
      <c r="BV120" s="17"/>
      <c r="BX120" s="17"/>
      <c r="BZ120" s="17"/>
      <c r="CB120" s="17"/>
      <c r="CD120" s="17"/>
      <c r="CF120" s="17"/>
      <c r="CH120" s="17"/>
      <c r="CJ120" s="17"/>
      <c r="CL120" s="17"/>
      <c r="CN120" s="17"/>
      <c r="CP120" s="17"/>
      <c r="CR120" s="17"/>
      <c r="CT120" s="17"/>
      <c r="CV120" s="17"/>
      <c r="CX120" s="17"/>
      <c r="CZ120" s="17"/>
      <c r="DB120" s="17"/>
      <c r="DD120" s="17"/>
      <c r="DF120" s="17"/>
      <c r="DH120" s="17"/>
      <c r="DJ120" s="17"/>
      <c r="DL120" s="17"/>
      <c r="DN120" s="17"/>
      <c r="DP120" s="17"/>
      <c r="DR120" s="17"/>
      <c r="DT120" s="17"/>
      <c r="DV120" s="17"/>
      <c r="DX120" s="17"/>
      <c r="DZ120" s="17"/>
      <c r="EB120" s="17"/>
      <c r="ED120" s="17"/>
      <c r="EF120" s="17"/>
      <c r="EH120" s="17"/>
      <c r="EJ120" s="17"/>
      <c r="EL120" s="17"/>
      <c r="EN120" s="17"/>
      <c r="EP120" s="17"/>
      <c r="ER120" s="17"/>
      <c r="ET120" s="17"/>
      <c r="EV120" s="17"/>
      <c r="EX120" s="17"/>
      <c r="EZ120" s="17"/>
      <c r="FB120" s="17"/>
      <c r="FD120" s="17"/>
      <c r="FF120" s="17"/>
      <c r="FH120" s="17"/>
      <c r="FJ120" s="17"/>
    </row>
    <row r="121" customFormat="false" ht="12.75" hidden="false" customHeight="false" outlineLevel="0" collapsed="false">
      <c r="B121" s="124"/>
      <c r="C121" s="93"/>
      <c r="D121" s="92"/>
      <c r="E121" s="46" t="n">
        <f aca="false">+G121+I121+K121+M121+O121+Q121+S121+U121+W121+Y121+AA121+AC121+AE121+AG121+AI121+AK121+AM121+AQ121+AS121+AU121+AW121+AY121+BA121+BC121+BE121+BG121+BI121+BK121+AO121+BM121+BO121+BQ121+BS121+BU121+BW121+BY121+CA121+CC121+CE121+CG121+CI121+CK121+CM121+CO121+CQ121+CU121+CS121+CW121+CY121+DA121+DC121+DE121+DG121+DI121+DK121+DM121+DO121+DQ121+DS121+DU121+DW121+DY121+EA121+EC121+EE121+EG121+EI121+EM121+EK121+EO121+EQ121+ES121+EU121+EW121+EY121+FA121+FC121+FE121+FG121+FI121+FK121</f>
        <v>0</v>
      </c>
      <c r="F121" s="17" t="n">
        <f aca="false">+H121+J121+L121+N121+P121+R121+T121+V121+X121+Z121+AB121+AD121+AF121+AH121+AJ121+AL121+AN121+AR121+AT121+AV121+AX121+AZ121+BB121+BD121+BF121+BH121+BJ121+BL121+AP121+BN121+BP121+BR121+BT121+BV121+BX121+BZ121+CB121+CD121+CF121+CH121+CJ121+CL121+CN121+CP121+CR121+CT121+CV121+CX121+CZ121+DB121+DD121+DF121+DH121+DJ121+DL121+DN121+DP121+DR121+DT121+DV121+DX121+DZ121+EB121+ED121+EF121+EH121+EJ121+EL121+EN121+EP121+ER121+ET121+EV121+EX121+EZ121+FB121+FD121+FF121+FH121+FJ121+FL121+FN121+FP121</f>
        <v>0</v>
      </c>
      <c r="G121" s="15"/>
      <c r="H121" s="17"/>
      <c r="I121" s="15"/>
      <c r="J121" s="17"/>
      <c r="K121" s="15"/>
      <c r="L121" s="17"/>
      <c r="M121" s="15"/>
      <c r="N121" s="17"/>
      <c r="O121" s="15"/>
      <c r="P121" s="17"/>
      <c r="Q121" s="15"/>
      <c r="R121" s="17"/>
      <c r="S121" s="15"/>
      <c r="T121" s="17"/>
      <c r="U121" s="15"/>
      <c r="V121" s="17"/>
      <c r="W121" s="15"/>
      <c r="X121" s="17"/>
      <c r="Y121" s="15"/>
      <c r="Z121" s="17"/>
      <c r="AA121" s="15"/>
      <c r="AB121" s="17"/>
      <c r="AC121" s="15"/>
      <c r="AD121" s="17"/>
      <c r="AE121" s="15"/>
      <c r="AF121" s="17"/>
      <c r="AG121" s="15"/>
      <c r="AH121" s="17"/>
      <c r="AI121" s="15"/>
      <c r="AJ121" s="17"/>
      <c r="AK121" s="15"/>
      <c r="AL121" s="17"/>
      <c r="AM121" s="15"/>
      <c r="AN121" s="17"/>
      <c r="AO121" s="15"/>
      <c r="AP121" s="17"/>
      <c r="AQ121" s="15"/>
      <c r="AR121" s="17"/>
      <c r="AS121" s="15"/>
      <c r="AT121" s="17"/>
      <c r="AU121" s="15"/>
      <c r="AV121" s="17"/>
      <c r="AW121" s="15"/>
      <c r="AX121" s="17"/>
      <c r="AY121" s="15"/>
      <c r="AZ121" s="17"/>
      <c r="BA121" s="15"/>
      <c r="BB121" s="17"/>
      <c r="BC121" s="15"/>
      <c r="BD121" s="17"/>
      <c r="BE121" s="15"/>
      <c r="BF121" s="17"/>
      <c r="BG121" s="15"/>
      <c r="BH121" s="17"/>
      <c r="BI121" s="15"/>
      <c r="BJ121" s="17"/>
      <c r="BK121" s="15"/>
      <c r="BL121" s="17"/>
      <c r="BM121" s="15"/>
      <c r="BN121" s="17"/>
      <c r="BO121" s="15"/>
      <c r="BP121" s="17"/>
      <c r="BR121" s="17"/>
      <c r="BT121" s="17"/>
      <c r="BV121" s="17"/>
      <c r="BX121" s="17"/>
      <c r="BZ121" s="17"/>
      <c r="CB121" s="17"/>
      <c r="CD121" s="17"/>
      <c r="CF121" s="17"/>
      <c r="CH121" s="17"/>
      <c r="CJ121" s="17"/>
      <c r="CL121" s="17"/>
      <c r="CN121" s="17"/>
      <c r="CP121" s="17"/>
      <c r="CR121" s="17"/>
      <c r="CT121" s="17"/>
      <c r="CV121" s="17"/>
      <c r="CX121" s="17"/>
      <c r="CZ121" s="17"/>
      <c r="DB121" s="17"/>
      <c r="DD121" s="17"/>
      <c r="DF121" s="17"/>
      <c r="DH121" s="17"/>
      <c r="DJ121" s="17"/>
      <c r="DL121" s="17"/>
      <c r="DN121" s="17"/>
      <c r="DP121" s="17"/>
      <c r="DR121" s="17"/>
      <c r="DT121" s="17"/>
      <c r="DV121" s="17"/>
      <c r="DX121" s="17"/>
      <c r="DZ121" s="17"/>
      <c r="EB121" s="17"/>
      <c r="ED121" s="17"/>
      <c r="EF121" s="17"/>
      <c r="EH121" s="17"/>
      <c r="EJ121" s="17"/>
      <c r="EL121" s="17"/>
      <c r="EN121" s="17"/>
      <c r="EP121" s="17"/>
      <c r="ER121" s="17"/>
      <c r="ET121" s="17"/>
      <c r="EV121" s="17"/>
      <c r="EX121" s="17"/>
      <c r="EZ121" s="17"/>
      <c r="FB121" s="17"/>
      <c r="FD121" s="17"/>
      <c r="FF121" s="17"/>
      <c r="FH121" s="17"/>
      <c r="FJ121" s="17"/>
    </row>
    <row r="122" customFormat="false" ht="12.75" hidden="false" customHeight="false" outlineLevel="0" collapsed="false">
      <c r="B122" s="124"/>
      <c r="C122" s="93"/>
      <c r="D122" s="92"/>
      <c r="E122" s="46" t="n">
        <f aca="false">+G122+I122+K122+M122+O122+Q122+S122+U122+W122+Y122+AA122+AC122+AE122+AG122+AI122+AK122+AM122+AQ122+AS122+AU122+AW122+AY122+BA122+BC122+BE122+BG122+BI122+BK122+AO122+BM122+BO122+BQ122+BS122+BU122+BW122+BY122+CA122+CC122+CE122+CG122+CI122+CK122+CM122+CO122+CQ122+CU122+CS122+CW122+CY122+DA122+DC122+DE122+DG122+DI122+DK122+DM122+DO122+DQ122+DS122+DU122+DW122+DY122+EA122+EC122+EE122+EG122+EI122+EM122+EK122+EO122+EQ122+ES122+EU122+EW122+EY122+FA122+FC122+FE122+FG122+FI122+FK122</f>
        <v>0</v>
      </c>
      <c r="F122" s="17" t="n">
        <f aca="false">+H122+J122+L122+N122+P122+R122+T122+V122+X122+Z122+AB122+AD122+AF122+AH122+AJ122+AL122+AN122+AR122+AT122+AV122+AX122+AZ122+BB122+BD122+BF122+BH122+BJ122+BL122+AP122+BN122+BP122+BR122+BT122+BV122+BX122+BZ122+CB122+CD122+CF122+CH122+CJ122+CL122+CN122+CP122+CR122+CT122+CV122+CX122+CZ122+DB122+DD122+DF122+DH122+DJ122+DL122+DN122+DP122+DR122+DT122+DV122+DX122+DZ122+EB122+ED122+EF122+EH122+EJ122+EL122+EN122+EP122+ER122+ET122+EV122+EX122+EZ122+FB122+FD122+FF122+FH122+FJ122+FL122+FN122+FP122</f>
        <v>0</v>
      </c>
      <c r="G122" s="15"/>
      <c r="H122" s="17"/>
      <c r="I122" s="15"/>
      <c r="J122" s="17"/>
      <c r="K122" s="15"/>
      <c r="L122" s="17"/>
      <c r="M122" s="15"/>
      <c r="N122" s="17"/>
      <c r="O122" s="15"/>
      <c r="P122" s="17"/>
      <c r="Q122" s="15"/>
      <c r="R122" s="17"/>
      <c r="S122" s="15"/>
      <c r="T122" s="17"/>
      <c r="U122" s="15"/>
      <c r="V122" s="17"/>
      <c r="W122" s="15"/>
      <c r="X122" s="17"/>
      <c r="Y122" s="15"/>
      <c r="Z122" s="17"/>
      <c r="AA122" s="15"/>
      <c r="AB122" s="17"/>
      <c r="AC122" s="15"/>
      <c r="AD122" s="17"/>
      <c r="AE122" s="15"/>
      <c r="AF122" s="17"/>
      <c r="AG122" s="15"/>
      <c r="AH122" s="17"/>
      <c r="AI122" s="15"/>
      <c r="AJ122" s="17"/>
      <c r="AK122" s="15"/>
      <c r="AL122" s="17"/>
      <c r="AM122" s="15"/>
      <c r="AN122" s="17"/>
      <c r="AO122" s="15"/>
      <c r="AP122" s="17"/>
      <c r="AQ122" s="15"/>
      <c r="AR122" s="17"/>
      <c r="AS122" s="15"/>
      <c r="AT122" s="17"/>
      <c r="AU122" s="15"/>
      <c r="AV122" s="17"/>
      <c r="AW122" s="15"/>
      <c r="AX122" s="17"/>
      <c r="AY122" s="15"/>
      <c r="AZ122" s="17"/>
      <c r="BA122" s="15"/>
      <c r="BB122" s="17"/>
      <c r="BC122" s="15"/>
      <c r="BD122" s="17"/>
      <c r="BE122" s="15"/>
      <c r="BF122" s="17"/>
      <c r="BG122" s="15"/>
      <c r="BH122" s="17"/>
      <c r="BI122" s="15"/>
      <c r="BJ122" s="17"/>
      <c r="BK122" s="15"/>
      <c r="BL122" s="17"/>
      <c r="BM122" s="15"/>
      <c r="BN122" s="17"/>
      <c r="BO122" s="15"/>
      <c r="BP122" s="17"/>
      <c r="BR122" s="17"/>
      <c r="BT122" s="17"/>
      <c r="BV122" s="17"/>
      <c r="BX122" s="17"/>
      <c r="BZ122" s="17"/>
      <c r="CB122" s="17"/>
      <c r="CD122" s="17"/>
      <c r="CF122" s="17"/>
      <c r="CH122" s="17"/>
      <c r="CJ122" s="17"/>
      <c r="CL122" s="17"/>
      <c r="CN122" s="17"/>
      <c r="CP122" s="17"/>
      <c r="CR122" s="17"/>
      <c r="CT122" s="17"/>
      <c r="CV122" s="17"/>
      <c r="CX122" s="17"/>
      <c r="CZ122" s="17"/>
      <c r="DB122" s="17"/>
      <c r="DD122" s="17"/>
      <c r="DF122" s="17"/>
      <c r="DH122" s="17"/>
      <c r="DJ122" s="17"/>
      <c r="DL122" s="17"/>
      <c r="DN122" s="17"/>
      <c r="DP122" s="17"/>
      <c r="DR122" s="17"/>
      <c r="DT122" s="17"/>
      <c r="DV122" s="17"/>
      <c r="DX122" s="17"/>
      <c r="DZ122" s="17"/>
      <c r="EB122" s="17"/>
      <c r="ED122" s="17"/>
      <c r="EF122" s="17"/>
      <c r="EH122" s="17"/>
      <c r="EJ122" s="17"/>
      <c r="EL122" s="17"/>
      <c r="EN122" s="17"/>
      <c r="EP122" s="17"/>
      <c r="ER122" s="17"/>
      <c r="ET122" s="17"/>
      <c r="EV122" s="17"/>
      <c r="EX122" s="17"/>
      <c r="EZ122" s="17"/>
      <c r="FB122" s="17"/>
      <c r="FD122" s="17"/>
      <c r="FF122" s="17"/>
      <c r="FH122" s="17"/>
      <c r="FJ122" s="17"/>
    </row>
    <row r="123" customFormat="false" ht="12.75" hidden="false" customHeight="false" outlineLevel="0" collapsed="false">
      <c r="B123" s="125"/>
      <c r="C123" s="18"/>
      <c r="D123" s="15"/>
      <c r="E123" s="46" t="n">
        <f aca="false">+G123+I123+K123+M123+O123+Q123+S123+U123+W123+Y123+AA123+AC123+AE123+AG123+AI123+AK123+AM123+AQ123+AS123+AU123+AW123+AY123+BA123+BC123+BE123+BG123+BI123+BK123+AO123+BM123+BO123+BQ123+BS123+BU123+BW123+BY123+CA123+CC123+CE123+CG123+CI123+CK123+CM123+CO123+CQ123+CU123+CS123+CW123+CY123+DA123+DC123+DE123+DG123+DI123+DK123+DM123+DO123+DQ123+DS123+DU123+DW123+DY123+EA123+EC123+EE123+EG123+EI123+EM123+EK123+EO123+EQ123+ES123+EU123+EW123+EY123+FA123+FC123+FE123+FG123+FI123+FK123</f>
        <v>0</v>
      </c>
      <c r="F123" s="17" t="n">
        <f aca="false">+H123+J123+L123+N123+P123+R123+T123+V123+X123+Z123+AB123+AD123+AF123+AH123+AJ123+AL123+AN123+AR123+AT123+AV123+AX123+AZ123+BB123+BD123+BF123+BH123+BJ123+BL123+AP123+BN123+BP123+BR123+BT123+BV123+BX123+BZ123+CB123+CD123+CF123+CH123+CJ123+CL123+CN123+CP123+CR123+CT123+CV123+CX123+CZ123+DB123+DD123+DF123+DH123+DJ123+DL123+DN123+DP123+DR123+DT123+DV123+DX123+DZ123+EB123+ED123+EF123+EH123+EJ123+EL123+EN123+EP123+ER123+ET123+EV123+EX123+EZ123+FB123+FD123+FF123+FH123+FJ123+FL123+FN123+FP123</f>
        <v>0</v>
      </c>
      <c r="G123" s="15"/>
      <c r="H123" s="17"/>
      <c r="I123" s="15"/>
      <c r="J123" s="17"/>
      <c r="K123" s="15"/>
      <c r="L123" s="17"/>
      <c r="M123" s="15"/>
      <c r="N123" s="17"/>
      <c r="O123" s="15"/>
      <c r="P123" s="17"/>
      <c r="Q123" s="15"/>
      <c r="R123" s="17"/>
      <c r="S123" s="15"/>
      <c r="T123" s="17"/>
      <c r="U123" s="15"/>
      <c r="V123" s="17"/>
      <c r="W123" s="15"/>
      <c r="X123" s="17"/>
      <c r="Y123" s="15"/>
      <c r="Z123" s="17"/>
      <c r="AA123" s="15"/>
      <c r="AB123" s="17"/>
      <c r="AC123" s="15"/>
      <c r="AD123" s="17"/>
      <c r="AE123" s="15"/>
      <c r="AF123" s="17"/>
      <c r="AG123" s="15"/>
      <c r="AH123" s="17"/>
      <c r="AI123" s="15"/>
      <c r="AJ123" s="17"/>
      <c r="AK123" s="15"/>
      <c r="AL123" s="17"/>
      <c r="AM123" s="15"/>
      <c r="AN123" s="17"/>
      <c r="AO123" s="15"/>
      <c r="AP123" s="17"/>
      <c r="AQ123" s="15"/>
      <c r="AR123" s="17"/>
      <c r="AS123" s="15"/>
      <c r="AT123" s="17"/>
      <c r="AU123" s="15"/>
      <c r="AV123" s="17"/>
      <c r="AW123" s="15"/>
      <c r="AX123" s="17"/>
      <c r="AY123" s="15"/>
      <c r="AZ123" s="17"/>
      <c r="BA123" s="15"/>
      <c r="BB123" s="17"/>
      <c r="BC123" s="15"/>
      <c r="BD123" s="17"/>
      <c r="BE123" s="15"/>
      <c r="BF123" s="17"/>
      <c r="BG123" s="15"/>
      <c r="BH123" s="17"/>
      <c r="BI123" s="15"/>
      <c r="BJ123" s="17"/>
      <c r="BK123" s="15"/>
      <c r="BL123" s="17"/>
      <c r="BM123" s="15"/>
      <c r="BN123" s="17"/>
      <c r="BO123" s="15"/>
      <c r="BP123" s="17"/>
      <c r="BR123" s="17"/>
      <c r="BT123" s="17"/>
      <c r="BV123" s="17"/>
      <c r="BX123" s="17"/>
      <c r="BZ123" s="17"/>
      <c r="CB123" s="17"/>
      <c r="CD123" s="17"/>
      <c r="CF123" s="17"/>
      <c r="CH123" s="17"/>
      <c r="CJ123" s="17"/>
      <c r="CL123" s="17"/>
      <c r="CN123" s="17"/>
      <c r="CP123" s="17"/>
      <c r="CR123" s="17"/>
      <c r="CT123" s="17"/>
      <c r="CV123" s="17"/>
      <c r="CX123" s="17"/>
      <c r="CZ123" s="17"/>
      <c r="DB123" s="17"/>
      <c r="DD123" s="17"/>
      <c r="DF123" s="17"/>
      <c r="DH123" s="17"/>
      <c r="DJ123" s="17"/>
      <c r="DL123" s="17"/>
      <c r="DN123" s="17"/>
      <c r="DP123" s="17"/>
      <c r="DR123" s="17"/>
      <c r="DT123" s="17"/>
      <c r="DV123" s="17"/>
      <c r="DX123" s="17"/>
      <c r="DZ123" s="17"/>
      <c r="EB123" s="17"/>
      <c r="ED123" s="17"/>
      <c r="EF123" s="17"/>
      <c r="EH123" s="17"/>
      <c r="EJ123" s="17"/>
      <c r="EL123" s="17"/>
      <c r="EN123" s="17"/>
      <c r="EP123" s="17"/>
      <c r="ER123" s="17"/>
      <c r="ET123" s="17"/>
      <c r="EV123" s="17"/>
      <c r="EX123" s="17"/>
      <c r="EZ123" s="17"/>
      <c r="FB123" s="17"/>
      <c r="FD123" s="17"/>
      <c r="FF123" s="17"/>
      <c r="FH123" s="17"/>
      <c r="FJ123" s="17"/>
    </row>
    <row r="124" customFormat="false" ht="12.75" hidden="false" customHeight="false" outlineLevel="0" collapsed="false">
      <c r="B124" s="124"/>
      <c r="C124" s="93"/>
      <c r="D124" s="46"/>
      <c r="E124" s="46" t="n">
        <f aca="false">+G124+I124+K124+M124+O124+Q124+S124+U124+W124+Y124+AA124+AC124+AE124+AG124+AI124+AK124+AM124+AQ124+AS124+AU124+AW124+AY124+BA124+BC124+BE124+BG124+BI124+BK124+AO124+BM124+BO124+BQ124+BS124+BU124+BW124+BY124+CA124+CC124+CE124+CG124+CI124+CK124+CM124+CO124+CQ124+CU124+CS124+CW124+CY124+DA124+DC124+DE124+DG124+DI124+DK124+DM124+DO124+DQ124+DS124+DU124+DW124+DY124+EA124+EC124+EE124+EG124+EI124+EM124+EK124+EO124+EQ124+ES124+EU124+EW124+EY124+FA124+FC124+FE124+FG124+FI124+FK124</f>
        <v>0</v>
      </c>
      <c r="F124" s="17" t="n">
        <f aca="false">+H124+J124+L124+N124+P124+R124+T124+V124+X124+Z124+AB124+AD124+AF124+AH124+AJ124+AL124+AN124+AR124+AT124+AV124+AX124+AZ124+BB124+BD124+BF124+BH124+BJ124+BL124+AP124+BN124+BP124+BR124+BT124+BV124+BX124+BZ124+CB124+CD124+CF124+CH124+CJ124+CL124+CN124+CP124+CR124+CT124+CV124+CX124+CZ124+DB124+DD124+DF124+DH124+DJ124+DL124+DN124+DP124+DR124+DT124+DV124+DX124+DZ124+EB124+ED124+EF124+EH124+EJ124+EL124+EN124+EP124+ER124+ET124+EV124+EX124+EZ124+FB124+FD124+FF124+FH124+FJ124+FL124+FN124+FP124</f>
        <v>0</v>
      </c>
      <c r="G124" s="15"/>
      <c r="H124" s="17"/>
      <c r="I124" s="15"/>
      <c r="J124" s="17"/>
      <c r="K124" s="15"/>
      <c r="L124" s="17"/>
      <c r="M124" s="15"/>
      <c r="N124" s="17"/>
      <c r="O124" s="15"/>
      <c r="P124" s="17"/>
      <c r="Q124" s="15"/>
      <c r="R124" s="17"/>
      <c r="S124" s="15"/>
      <c r="T124" s="17"/>
      <c r="U124" s="15"/>
      <c r="V124" s="17"/>
      <c r="W124" s="15"/>
      <c r="X124" s="17"/>
      <c r="Y124" s="15"/>
      <c r="Z124" s="17"/>
      <c r="AA124" s="15"/>
      <c r="AB124" s="17"/>
      <c r="AC124" s="15"/>
      <c r="AD124" s="17"/>
      <c r="AE124" s="15"/>
      <c r="AF124" s="17"/>
      <c r="AG124" s="15"/>
      <c r="AH124" s="17"/>
      <c r="AI124" s="15"/>
      <c r="AJ124" s="17"/>
      <c r="AK124" s="15"/>
      <c r="AL124" s="17"/>
      <c r="AM124" s="15"/>
      <c r="AN124" s="17"/>
      <c r="AO124" s="15"/>
      <c r="AP124" s="17"/>
      <c r="AQ124" s="15"/>
      <c r="AR124" s="17"/>
      <c r="AS124" s="15"/>
      <c r="AT124" s="17"/>
      <c r="AU124" s="15"/>
      <c r="AV124" s="17"/>
      <c r="AW124" s="15"/>
      <c r="AX124" s="17"/>
      <c r="AY124" s="15"/>
      <c r="AZ124" s="17"/>
      <c r="BA124" s="15"/>
      <c r="BB124" s="17"/>
      <c r="BC124" s="15"/>
      <c r="BD124" s="17"/>
      <c r="BE124" s="15"/>
      <c r="BF124" s="17"/>
      <c r="BG124" s="15"/>
      <c r="BH124" s="17"/>
      <c r="BI124" s="15"/>
      <c r="BJ124" s="17"/>
      <c r="BK124" s="15"/>
      <c r="BL124" s="17"/>
      <c r="BM124" s="15"/>
      <c r="BN124" s="17"/>
      <c r="BO124" s="15"/>
      <c r="BP124" s="17"/>
      <c r="BR124" s="17"/>
      <c r="BT124" s="17"/>
      <c r="BV124" s="17"/>
      <c r="BX124" s="17"/>
      <c r="BZ124" s="17"/>
      <c r="CB124" s="17"/>
      <c r="CD124" s="17"/>
      <c r="CF124" s="17"/>
      <c r="CH124" s="17"/>
      <c r="CJ124" s="17"/>
      <c r="CL124" s="17"/>
      <c r="CN124" s="17"/>
      <c r="CP124" s="17"/>
      <c r="CR124" s="17"/>
      <c r="CT124" s="17"/>
      <c r="CV124" s="17"/>
      <c r="CX124" s="17"/>
      <c r="CZ124" s="17"/>
      <c r="DB124" s="17"/>
      <c r="DD124" s="17"/>
      <c r="DF124" s="17"/>
      <c r="DH124" s="17"/>
      <c r="DJ124" s="17"/>
      <c r="DL124" s="17"/>
      <c r="DN124" s="17"/>
      <c r="DP124" s="17"/>
      <c r="DR124" s="17"/>
      <c r="DT124" s="17"/>
      <c r="DV124" s="17"/>
      <c r="DX124" s="17"/>
      <c r="DZ124" s="17"/>
      <c r="EB124" s="17"/>
      <c r="ED124" s="17"/>
      <c r="EF124" s="17"/>
      <c r="EH124" s="17"/>
      <c r="EJ124" s="17"/>
      <c r="EL124" s="17"/>
      <c r="EN124" s="17"/>
      <c r="EP124" s="17"/>
      <c r="ER124" s="17"/>
      <c r="ET124" s="17"/>
      <c r="EV124" s="17"/>
      <c r="EX124" s="17"/>
      <c r="EZ124" s="17"/>
      <c r="FB124" s="17"/>
      <c r="FD124" s="17"/>
      <c r="FF124" s="17"/>
      <c r="FH124" s="17"/>
      <c r="FJ124" s="17"/>
    </row>
    <row r="125" customFormat="false" ht="12.75" hidden="false" customHeight="false" outlineLevel="0" collapsed="false">
      <c r="B125" s="124"/>
      <c r="C125" s="93"/>
      <c r="D125" s="15"/>
      <c r="E125" s="46" t="n">
        <f aca="false">+G125+I125+K125+M125+O125+Q125+S125+U125+W125+Y125+AA125+AC125+AE125+AG125+AI125+AK125+AM125+AQ125+AS125+AU125+AW125+AY125+BA125+BC125+BE125+BG125+BI125+BK125+AO125+BM125+BO125+BQ125+BS125+BU125+BW125+BY125+CA125+CC125+CE125+CG125+CI125+CK125+CM125+CO125+CQ125+CU125+CS125+CW125+CY125+DA125+DC125+DE125+DG125+DI125+DK125+DM125+DO125+DQ125+DS125+DU125+DW125+DY125+EA125+EC125+EE125+EG125+EI125+EM125+EK125+EO125+EQ125+ES125+EU125+EW125+EY125+FA125+FC125+FE125+FG125+FI125+FK125</f>
        <v>0</v>
      </c>
      <c r="F125" s="17" t="n">
        <f aca="false">+H125+J125+L125+N125+P125+R125+T125+V125+X125+Z125+AB125+AD125+AF125+AH125+AJ125+AL125+AN125+AR125+AT125+AV125+AX125+AZ125+BB125+BD125+BF125+BH125+BJ125+BL125+AP125+BN125+BP125+BR125+BT125+BV125+BX125+BZ125+CB125+CD125+CF125+CH125+CJ125+CL125+CN125+CP125+CR125+CT125+CV125+CX125+CZ125+DB125+DD125+DF125+DH125+DJ125+DL125+DN125+DP125+DR125+DT125+DV125+DX125+DZ125+EB125+ED125+EF125+EH125+EJ125+EL125+EN125+EP125+ER125+ET125+EV125+EX125+EZ125+FB125+FD125+FF125+FH125+FJ125+FL125+FN125+FP125</f>
        <v>0</v>
      </c>
      <c r="G125" s="15"/>
      <c r="H125" s="17"/>
      <c r="I125" s="15"/>
      <c r="J125" s="17"/>
      <c r="K125" s="15"/>
      <c r="L125" s="17"/>
      <c r="M125" s="15"/>
      <c r="N125" s="17"/>
      <c r="O125" s="15"/>
      <c r="P125" s="17"/>
      <c r="Q125" s="15"/>
      <c r="R125" s="17"/>
      <c r="S125" s="15"/>
      <c r="T125" s="17"/>
      <c r="U125" s="15"/>
      <c r="V125" s="17"/>
      <c r="W125" s="15"/>
      <c r="X125" s="17"/>
      <c r="Y125" s="15"/>
      <c r="Z125" s="17"/>
      <c r="AA125" s="15"/>
      <c r="AB125" s="17"/>
      <c r="AC125" s="15"/>
      <c r="AD125" s="17"/>
      <c r="AE125" s="15"/>
      <c r="AF125" s="17"/>
      <c r="AG125" s="15"/>
      <c r="AH125" s="17"/>
      <c r="AI125" s="15"/>
      <c r="AJ125" s="17"/>
      <c r="AK125" s="15"/>
      <c r="AL125" s="17"/>
      <c r="AM125" s="15"/>
      <c r="AN125" s="17"/>
      <c r="AO125" s="15"/>
      <c r="AP125" s="17"/>
      <c r="AQ125" s="15"/>
      <c r="AR125" s="17"/>
      <c r="AS125" s="15"/>
      <c r="AT125" s="17"/>
      <c r="AU125" s="15"/>
      <c r="AV125" s="17"/>
      <c r="AW125" s="15"/>
      <c r="AX125" s="17"/>
      <c r="AY125" s="15"/>
      <c r="AZ125" s="17"/>
      <c r="BA125" s="15"/>
      <c r="BB125" s="17"/>
      <c r="BC125" s="15"/>
      <c r="BD125" s="17"/>
      <c r="BE125" s="15"/>
      <c r="BF125" s="17"/>
      <c r="BG125" s="20"/>
      <c r="BH125" s="17"/>
      <c r="BI125" s="15"/>
      <c r="BJ125" s="17"/>
      <c r="BK125" s="15"/>
      <c r="BL125" s="17"/>
      <c r="BM125" s="15"/>
      <c r="BN125" s="17"/>
      <c r="BO125" s="15"/>
      <c r="BP125" s="17"/>
      <c r="BR125" s="17"/>
      <c r="BT125" s="17"/>
      <c r="BV125" s="17"/>
      <c r="BX125" s="17"/>
      <c r="BZ125" s="17"/>
      <c r="CB125" s="17"/>
      <c r="CD125" s="17"/>
      <c r="CF125" s="17"/>
      <c r="CH125" s="17"/>
      <c r="CJ125" s="17"/>
      <c r="CL125" s="17"/>
      <c r="CN125" s="17"/>
      <c r="CP125" s="17"/>
      <c r="CR125" s="17"/>
      <c r="CT125" s="17"/>
      <c r="CV125" s="17"/>
      <c r="CX125" s="17"/>
      <c r="CZ125" s="17"/>
      <c r="DB125" s="17"/>
      <c r="DD125" s="17"/>
      <c r="DF125" s="17"/>
      <c r="DH125" s="17"/>
      <c r="DJ125" s="17"/>
      <c r="DL125" s="17"/>
      <c r="DN125" s="17"/>
      <c r="DP125" s="17"/>
      <c r="DR125" s="17"/>
      <c r="DT125" s="17"/>
      <c r="DV125" s="17"/>
      <c r="DX125" s="17"/>
      <c r="DZ125" s="17"/>
      <c r="EB125" s="17"/>
      <c r="ED125" s="17"/>
      <c r="EF125" s="17"/>
      <c r="EH125" s="17"/>
      <c r="EJ125" s="17"/>
      <c r="EL125" s="17"/>
      <c r="EN125" s="17"/>
      <c r="EP125" s="17"/>
      <c r="ER125" s="17"/>
      <c r="ET125" s="17"/>
      <c r="EV125" s="17"/>
      <c r="EX125" s="17"/>
      <c r="EZ125" s="17"/>
      <c r="FB125" s="17"/>
      <c r="FD125" s="17"/>
      <c r="FF125" s="17"/>
      <c r="FH125" s="17"/>
      <c r="FJ125" s="17"/>
    </row>
    <row r="126" customFormat="false" ht="12.75" hidden="false" customHeight="false" outlineLevel="0" collapsed="false">
      <c r="B126" s="124"/>
      <c r="C126" s="93"/>
      <c r="D126" s="15"/>
      <c r="E126" s="46" t="n">
        <f aca="false">+G126+I126+K126+M126+O126+Q126+S126+U126+W126+Y126+AA126+AC126+AE126+AG126+AI126+AK126+AM126+AQ126+AS126+AU126+AW126+AY126+BA126+BC126+BE126+BG126+BI126+BK126+AO126+BM126+BO126+BQ126+BS126+BU126+BW126+BY126+CA126+CC126+CE126+CG126+CI126+CK126+CM126+CO126+CQ126+CU126+CS126+CW126+CY126+DA126+DC126+DE126+DG126+DI126+DK126+DM126+DO126+DQ126+DS126+DU126+DW126+DY126+EA126+EC126+EE126+EG126+EI126+EM126+EK126+EO126+EQ126+ES126+EU126+EW126+EY126+FA126+FC126+FE126+FG126+FI126+FK126</f>
        <v>0</v>
      </c>
      <c r="F126" s="17" t="n">
        <f aca="false">+H126+J126+L126+N126+P126+R126+T126+V126+X126+Z126+AB126+AD126+AF126+AH126+AJ126+AL126+AN126+AR126+AT126+AV126+AX126+AZ126+BB126+BD126+BF126+BH126+BJ126+BL126+AP126+BN126+BP126+BR126+BT126+BV126+BX126+BZ126+CB126+CD126+CF126+CH126+CJ126+CL126+CN126+CP126+CR126+CT126+CV126+CX126+CZ126+DB126+DD126+DF126+DH126+DJ126+DL126+DN126+DP126+DR126+DT126+DV126+DX126+DZ126+EB126+ED126+EF126+EH126+EJ126+EL126+EN126+EP126+ER126+ET126+EV126+EX126+EZ126+FB126+FD126+FF126+FH126+FJ126+FL126+FN126+FP126</f>
        <v>0</v>
      </c>
      <c r="G126" s="15"/>
      <c r="H126" s="17"/>
      <c r="I126" s="15"/>
      <c r="J126" s="17"/>
      <c r="K126" s="15"/>
      <c r="L126" s="17"/>
      <c r="M126" s="15"/>
      <c r="N126" s="17"/>
      <c r="O126" s="15"/>
      <c r="P126" s="17"/>
      <c r="Q126" s="15"/>
      <c r="R126" s="17"/>
      <c r="S126" s="15"/>
      <c r="T126" s="17"/>
      <c r="U126" s="15"/>
      <c r="V126" s="17"/>
      <c r="W126" s="15"/>
      <c r="X126" s="17"/>
      <c r="Y126" s="15"/>
      <c r="Z126" s="17"/>
      <c r="AA126" s="15"/>
      <c r="AB126" s="17"/>
      <c r="AC126" s="15"/>
      <c r="AD126" s="17"/>
      <c r="AE126" s="15"/>
      <c r="AF126" s="17"/>
      <c r="AG126" s="15"/>
      <c r="AH126" s="17"/>
      <c r="AI126" s="15"/>
      <c r="AJ126" s="17"/>
      <c r="AK126" s="15"/>
      <c r="AL126" s="17"/>
      <c r="AM126" s="15"/>
      <c r="AN126" s="17"/>
      <c r="AO126" s="15"/>
      <c r="AP126" s="17"/>
      <c r="AQ126" s="15"/>
      <c r="AR126" s="17"/>
      <c r="AS126" s="15"/>
      <c r="AT126" s="17"/>
      <c r="AU126" s="15"/>
      <c r="AV126" s="17"/>
      <c r="AW126" s="15"/>
      <c r="AX126" s="17"/>
      <c r="AY126" s="15"/>
      <c r="AZ126" s="17"/>
      <c r="BA126" s="15"/>
      <c r="BB126" s="17"/>
      <c r="BC126" s="15"/>
      <c r="BD126" s="17"/>
      <c r="BE126" s="15"/>
      <c r="BF126" s="17"/>
      <c r="BG126" s="20"/>
      <c r="BH126" s="17"/>
      <c r="BI126" s="15"/>
      <c r="BJ126" s="17"/>
      <c r="BK126" s="15"/>
      <c r="BL126" s="17"/>
      <c r="BM126" s="15"/>
      <c r="BN126" s="17"/>
      <c r="BO126" s="15"/>
      <c r="BP126" s="17"/>
      <c r="BR126" s="17"/>
      <c r="BT126" s="17"/>
      <c r="BV126" s="17"/>
      <c r="BX126" s="17"/>
      <c r="BZ126" s="17"/>
      <c r="CB126" s="17"/>
      <c r="CD126" s="17"/>
      <c r="CF126" s="17"/>
      <c r="CH126" s="17"/>
      <c r="CJ126" s="17"/>
      <c r="CL126" s="17"/>
      <c r="CN126" s="17"/>
      <c r="CP126" s="17"/>
      <c r="CR126" s="17"/>
      <c r="CT126" s="17"/>
      <c r="CV126" s="17"/>
      <c r="CX126" s="17"/>
      <c r="CZ126" s="17"/>
      <c r="DB126" s="17"/>
      <c r="DD126" s="17"/>
      <c r="DF126" s="17"/>
      <c r="DH126" s="17"/>
      <c r="DJ126" s="17"/>
      <c r="DL126" s="17"/>
      <c r="DN126" s="17"/>
      <c r="DP126" s="17"/>
      <c r="DR126" s="17"/>
      <c r="DT126" s="17"/>
      <c r="DV126" s="17"/>
      <c r="DX126" s="17"/>
      <c r="DZ126" s="17"/>
      <c r="EB126" s="17"/>
      <c r="ED126" s="17"/>
      <c r="EF126" s="17"/>
      <c r="EH126" s="17"/>
      <c r="EJ126" s="17"/>
      <c r="EL126" s="17"/>
      <c r="EN126" s="17"/>
      <c r="EP126" s="17"/>
      <c r="ER126" s="17"/>
      <c r="ET126" s="17"/>
      <c r="EV126" s="17"/>
      <c r="EX126" s="17"/>
      <c r="EZ126" s="17"/>
      <c r="FB126" s="17"/>
      <c r="FD126" s="17"/>
      <c r="FF126" s="17"/>
      <c r="FH126" s="17"/>
      <c r="FJ126" s="17"/>
    </row>
    <row r="127" customFormat="false" ht="12.75" hidden="false" customHeight="false" outlineLevel="0" collapsed="false">
      <c r="B127" s="125"/>
      <c r="C127" s="18"/>
      <c r="D127" s="15"/>
      <c r="E127" s="46" t="n">
        <f aca="false">+G127+I127+K127+M127+O127+Q127+S127+U127+W127+Y127+AA127+AC127+AE127+AG127+AI127+AK127+AM127+AQ127+AS127+AU127+AW127+AY127+BA127+BC127+BE127+BG127+BI127+BK127+AO127+BM127+BO127+BQ127+BS127+BU127+BW127+BY127+CA127+CC127+CE127+CG127+CI127+CK127+CM127+CO127+CQ127+CU127+CS127+CW127+CY127+DA127+DC127+DE127+DG127+DI127+DK127+DM127+DO127+DQ127+DS127+DU127+DW127+DY127+EA127+EC127+EE127+EG127+EI127+EM127+EK127+EO127+EQ127+ES127+EU127+EW127+EY127+FA127+FC127+FE127+FG127+FI127+FK127</f>
        <v>0</v>
      </c>
      <c r="F127" s="17" t="n">
        <f aca="false">+H127+J127+L127+N127+P127+R127+T127+V127+X127+Z127+AB127+AD127+AF127+AH127+AJ127+AL127+AN127+AR127+AT127+AV127+AX127+AZ127+BB127+BD127+BF127+BH127+BJ127+BL127+AP127+BN127+BP127+BR127+BT127+BV127+BX127+BZ127+CB127+CD127+CF127+CH127+CJ127+CL127+CN127+CP127+CR127+CT127+CV127+CX127+CZ127+DB127+DD127+DF127+DH127+DJ127+DL127+DN127+DP127+DR127+DT127+DV127+DX127+DZ127+EB127+ED127+EF127+EH127+EJ127+EL127+EN127+EP127+ER127+ET127+EV127+EX127+EZ127+FB127+FD127+FF127+FH127+FJ127+FL127+FN127+FP127</f>
        <v>0</v>
      </c>
      <c r="G127" s="15"/>
      <c r="H127" s="17"/>
      <c r="I127" s="15"/>
      <c r="J127" s="17"/>
      <c r="K127" s="15"/>
      <c r="L127" s="17"/>
      <c r="M127" s="15"/>
      <c r="N127" s="17"/>
      <c r="O127" s="15"/>
      <c r="P127" s="17"/>
      <c r="Q127" s="15"/>
      <c r="R127" s="17"/>
      <c r="S127" s="15"/>
      <c r="T127" s="17"/>
      <c r="U127" s="15"/>
      <c r="V127" s="17"/>
      <c r="W127" s="15"/>
      <c r="X127" s="17"/>
      <c r="Y127" s="15"/>
      <c r="Z127" s="17"/>
      <c r="AA127" s="15"/>
      <c r="AB127" s="17"/>
      <c r="AC127" s="15"/>
      <c r="AD127" s="17"/>
      <c r="AE127" s="15"/>
      <c r="AF127" s="17"/>
      <c r="AG127" s="15"/>
      <c r="AH127" s="17"/>
      <c r="AI127" s="15"/>
      <c r="AJ127" s="17"/>
      <c r="AK127" s="15"/>
      <c r="AL127" s="17"/>
      <c r="AM127" s="15"/>
      <c r="AN127" s="17"/>
      <c r="AO127" s="15"/>
      <c r="AP127" s="17"/>
      <c r="AQ127" s="15"/>
      <c r="AR127" s="17"/>
      <c r="AS127" s="15"/>
      <c r="AT127" s="17"/>
      <c r="AU127" s="15"/>
      <c r="AV127" s="17"/>
      <c r="AW127" s="15"/>
      <c r="AX127" s="17"/>
      <c r="AY127" s="15"/>
      <c r="AZ127" s="17"/>
      <c r="BA127" s="15"/>
      <c r="BB127" s="17"/>
      <c r="BC127" s="15"/>
      <c r="BD127" s="17"/>
      <c r="BE127" s="15"/>
      <c r="BF127" s="17"/>
      <c r="BG127" s="15"/>
      <c r="BH127" s="17"/>
      <c r="BI127" s="15"/>
      <c r="BJ127" s="17"/>
      <c r="BK127" s="15"/>
      <c r="BL127" s="17"/>
      <c r="BM127" s="15"/>
      <c r="BN127" s="17"/>
      <c r="BO127" s="15"/>
      <c r="BP127" s="17"/>
      <c r="BR127" s="17"/>
      <c r="BT127" s="17"/>
      <c r="BV127" s="17"/>
      <c r="BX127" s="17"/>
      <c r="BZ127" s="17"/>
      <c r="CB127" s="17"/>
      <c r="CD127" s="17"/>
      <c r="CF127" s="17"/>
      <c r="CH127" s="17"/>
      <c r="CJ127" s="17"/>
      <c r="CL127" s="17"/>
      <c r="CN127" s="17"/>
      <c r="CP127" s="17"/>
      <c r="CR127" s="17"/>
      <c r="CT127" s="17"/>
      <c r="CV127" s="17"/>
      <c r="CX127" s="17"/>
      <c r="CZ127" s="17"/>
      <c r="DB127" s="17"/>
      <c r="DD127" s="17"/>
      <c r="DF127" s="17"/>
      <c r="DH127" s="17"/>
      <c r="DJ127" s="17"/>
      <c r="DL127" s="17"/>
      <c r="DN127" s="17"/>
      <c r="DP127" s="17"/>
      <c r="DR127" s="17"/>
      <c r="DT127" s="17"/>
      <c r="DV127" s="17"/>
      <c r="DX127" s="17"/>
      <c r="DZ127" s="17"/>
      <c r="EB127" s="17"/>
      <c r="ED127" s="17"/>
      <c r="EF127" s="17"/>
      <c r="EH127" s="17"/>
      <c r="EJ127" s="17"/>
      <c r="EL127" s="17"/>
      <c r="EN127" s="17"/>
      <c r="EP127" s="17"/>
      <c r="ER127" s="17"/>
      <c r="ET127" s="17"/>
      <c r="EV127" s="17"/>
      <c r="EX127" s="17"/>
      <c r="EZ127" s="17"/>
      <c r="FB127" s="17"/>
      <c r="FD127" s="17"/>
      <c r="FF127" s="17"/>
      <c r="FH127" s="17"/>
      <c r="FJ127" s="17"/>
    </row>
    <row r="128" customFormat="false" ht="12.75" hidden="false" customHeight="false" outlineLevel="0" collapsed="false">
      <c r="B128" s="125"/>
      <c r="C128" s="18"/>
      <c r="D128" s="15"/>
      <c r="E128" s="46" t="n">
        <f aca="false">+G128+I128+K128+M128+O128+Q128+S128+U128+W128+Y128+AA128+AC128+AE128+AG128+AI128+AK128+AM128+AQ128+AS128+AU128+AW128+AY128+BA128+BC128+BE128+BG128+BI128+BK128+AO128+BM128+BO128+BQ128+BS128+BU128+BW128+BY128+CA128+CC128+CE128+CG128+CI128+CK128+CM128+CO128+CQ128+CU128+CS128+CW128+CY128+DA128+DC128+DE128+DG128+DI128+DK128+DM128+DO128+DQ128+DS128+DU128+DW128+DY128+EA128+EC128+EE128+EG128+EI128+EM128+EK128+EO128+EQ128+ES128+EU128+EW128+EY128+FA128+FC128+FE128+FG128+FI128+FK128</f>
        <v>0</v>
      </c>
      <c r="F128" s="17" t="n">
        <f aca="false">+H128+J128+L128+N128+P128+R128+T128+V128+X128+Z128+AB128+AD128+AF128+AH128+AJ128+AL128+AN128+AR128+AT128+AV128+AX128+AZ128+BB128+BD128+BF128+BH128+BJ128+BL128+AP128+BN128+BP128+BR128+BT128+BV128+BX128+BZ128+CB128+CD128+CF128+CH128+CJ128+CL128+CN128+CP128+CR128+CT128+CV128+CX128+CZ128+DB128+DD128+DF128+DH128+DJ128+DL128+DN128+DP128+DR128+DT128+DV128+DX128+DZ128+EB128+ED128+EF128+EH128+EJ128+EL128+EN128+EP128+ER128+ET128+EV128+EX128+EZ128+FB128+FD128+FF128+FH128+FJ128+FL128+FN128+FP128</f>
        <v>0</v>
      </c>
      <c r="G128" s="15"/>
      <c r="H128" s="17"/>
      <c r="I128" s="15"/>
      <c r="J128" s="17"/>
      <c r="K128" s="15"/>
      <c r="L128" s="17"/>
      <c r="M128" s="15"/>
      <c r="N128" s="17"/>
      <c r="O128" s="15"/>
      <c r="P128" s="17"/>
      <c r="Q128" s="15"/>
      <c r="R128" s="17"/>
      <c r="S128" s="20"/>
      <c r="T128" s="17"/>
      <c r="U128" s="15"/>
      <c r="V128" s="17"/>
      <c r="W128" s="15"/>
      <c r="X128" s="17"/>
      <c r="Y128" s="20"/>
      <c r="Z128" s="17"/>
      <c r="AA128" s="15"/>
      <c r="AB128" s="17"/>
      <c r="AC128" s="20"/>
      <c r="AD128" s="17"/>
      <c r="AE128" s="15"/>
      <c r="AF128" s="17"/>
      <c r="AG128" s="15"/>
      <c r="AH128" s="17"/>
      <c r="AI128" s="15"/>
      <c r="AJ128" s="17"/>
      <c r="AK128" s="20"/>
      <c r="AL128" s="17"/>
      <c r="AM128" s="15"/>
      <c r="AN128" s="17"/>
      <c r="AO128" s="15"/>
      <c r="AP128" s="17"/>
      <c r="AQ128" s="15"/>
      <c r="AR128" s="17"/>
      <c r="AS128" s="15"/>
      <c r="AT128" s="17"/>
      <c r="AU128" s="15"/>
      <c r="AV128" s="17"/>
      <c r="AW128" s="15"/>
      <c r="AX128" s="17"/>
      <c r="AY128" s="15"/>
      <c r="AZ128" s="17"/>
      <c r="BA128" s="20"/>
      <c r="BB128" s="17"/>
      <c r="BC128" s="15"/>
      <c r="BD128" s="17"/>
      <c r="BE128" s="15"/>
      <c r="BF128" s="17"/>
      <c r="BG128" s="15"/>
      <c r="BH128" s="17"/>
      <c r="BI128" s="15"/>
      <c r="BJ128" s="17"/>
      <c r="BK128" s="15"/>
      <c r="BL128" s="17"/>
      <c r="BM128" s="15"/>
      <c r="BN128" s="17"/>
      <c r="BO128" s="15"/>
      <c r="BP128" s="17"/>
      <c r="BR128" s="17"/>
      <c r="BT128" s="17"/>
      <c r="BV128" s="17"/>
      <c r="BX128" s="17"/>
      <c r="BZ128" s="17"/>
      <c r="CB128" s="17"/>
      <c r="CD128" s="17"/>
      <c r="CF128" s="17"/>
      <c r="CH128" s="17"/>
      <c r="CJ128" s="17"/>
      <c r="CL128" s="17"/>
      <c r="CN128" s="17"/>
      <c r="CP128" s="17"/>
      <c r="CR128" s="17"/>
      <c r="CT128" s="17"/>
      <c r="CV128" s="17"/>
      <c r="CX128" s="17"/>
      <c r="CZ128" s="17"/>
      <c r="DB128" s="17"/>
      <c r="DD128" s="17"/>
      <c r="DF128" s="17"/>
      <c r="DH128" s="17"/>
      <c r="DJ128" s="17"/>
      <c r="DL128" s="17"/>
      <c r="DN128" s="17"/>
      <c r="DP128" s="17"/>
      <c r="DR128" s="17"/>
      <c r="DT128" s="17"/>
      <c r="DV128" s="17"/>
      <c r="DX128" s="17"/>
      <c r="DZ128" s="17"/>
      <c r="EB128" s="17"/>
      <c r="ED128" s="17"/>
      <c r="EF128" s="17"/>
      <c r="EH128" s="17"/>
      <c r="EJ128" s="17"/>
      <c r="EL128" s="17"/>
      <c r="EN128" s="17"/>
      <c r="EP128" s="17"/>
      <c r="ER128" s="17"/>
      <c r="ET128" s="17"/>
      <c r="EV128" s="17"/>
      <c r="EX128" s="17"/>
      <c r="EZ128" s="17"/>
      <c r="FB128" s="17"/>
      <c r="FD128" s="17"/>
      <c r="FF128" s="17"/>
      <c r="FH128" s="17"/>
      <c r="FJ128" s="17"/>
    </row>
    <row r="129" customFormat="false" ht="12.75" hidden="false" customHeight="false" outlineLevel="0" collapsed="false">
      <c r="B129" s="15"/>
      <c r="C129" s="15"/>
      <c r="D129" s="15"/>
      <c r="E129" s="46" t="n">
        <f aca="false">SUM(E113:E128)</f>
        <v>6382.2</v>
      </c>
      <c r="F129" s="46" t="n">
        <f aca="false">SUM(F113:F128)</f>
        <v>19092.25</v>
      </c>
      <c r="G129" s="46" t="n">
        <f aca="false">SUM(G113:G128)</f>
        <v>0</v>
      </c>
      <c r="H129" s="17" t="n">
        <f aca="false">SUM(H113:H128)</f>
        <v>0</v>
      </c>
      <c r="I129" s="46" t="n">
        <f aca="false">SUM(I113:I128)</f>
        <v>99</v>
      </c>
      <c r="J129" s="17" t="n">
        <f aca="false">SUM(J113:J128)</f>
        <v>1880</v>
      </c>
      <c r="K129" s="46" t="n">
        <f aca="false">SUM(K113:K128)</f>
        <v>0</v>
      </c>
      <c r="L129" s="17" t="n">
        <f aca="false">SUM(L113:L128)</f>
        <v>0</v>
      </c>
      <c r="M129" s="46" t="n">
        <f aca="false">SUM(M113:M128)</f>
        <v>0</v>
      </c>
      <c r="N129" s="17" t="n">
        <f aca="false">SUM(N113:N128)</f>
        <v>0</v>
      </c>
      <c r="O129" s="46" t="n">
        <f aca="false">SUM(O113:O128)</f>
        <v>0</v>
      </c>
      <c r="P129" s="17" t="n">
        <f aca="false">SUM(P113:P128)</f>
        <v>0</v>
      </c>
      <c r="Q129" s="46" t="n">
        <f aca="false">SUM(Q113:Q128)</f>
        <v>0</v>
      </c>
      <c r="R129" s="17" t="n">
        <f aca="false">SUM(R113:R128)</f>
        <v>0</v>
      </c>
      <c r="S129" s="46" t="n">
        <f aca="false">SUM(S113:S128)</f>
        <v>0</v>
      </c>
      <c r="T129" s="17" t="n">
        <f aca="false">SUM(T113:T128)</f>
        <v>0</v>
      </c>
      <c r="U129" s="46" t="n">
        <f aca="false">SUM(U113:U128)</f>
        <v>0</v>
      </c>
      <c r="V129" s="17" t="n">
        <f aca="false">SUM(V113:V128)</f>
        <v>0</v>
      </c>
      <c r="W129" s="46" t="n">
        <f aca="false">SUM(W113:W128)</f>
        <v>0</v>
      </c>
      <c r="X129" s="17" t="n">
        <f aca="false">SUM(X113:X128)</f>
        <v>0</v>
      </c>
      <c r="Y129" s="46" t="n">
        <f aca="false">SUM(Y113:Y128)</f>
        <v>0</v>
      </c>
      <c r="Z129" s="17" t="n">
        <f aca="false">SUM(Z113:Z128)</f>
        <v>0</v>
      </c>
      <c r="AA129" s="46" t="n">
        <f aca="false">SUM(AA113:AA128)</f>
        <v>0</v>
      </c>
      <c r="AB129" s="17" t="n">
        <f aca="false">SUM(AB113:AB128)</f>
        <v>0</v>
      </c>
      <c r="AC129" s="46" t="n">
        <f aca="false">SUM(AC113:AC128)</f>
        <v>0</v>
      </c>
      <c r="AD129" s="17" t="n">
        <f aca="false">SUM(AD113:AD128)</f>
        <v>0</v>
      </c>
      <c r="AE129" s="46" t="n">
        <f aca="false">SUM(AE113:AE128)</f>
        <v>0</v>
      </c>
      <c r="AF129" s="17" t="n">
        <f aca="false">SUM(AF113:AF128)</f>
        <v>0</v>
      </c>
      <c r="AG129" s="46" t="n">
        <f aca="false">SUM(AG113:AG128)</f>
        <v>0</v>
      </c>
      <c r="AH129" s="17" t="n">
        <f aca="false">SUM(AH113:AH128)</f>
        <v>0</v>
      </c>
      <c r="AI129" s="46" t="n">
        <f aca="false">SUM(AI113:AI128)</f>
        <v>0</v>
      </c>
      <c r="AJ129" s="17" t="n">
        <f aca="false">SUM(AJ113:AJ128)</f>
        <v>0</v>
      </c>
      <c r="AK129" s="46" t="n">
        <f aca="false">SUM(AK113:AK128)</f>
        <v>0</v>
      </c>
      <c r="AL129" s="17" t="n">
        <f aca="false">SUM(AL113:AL128)</f>
        <v>0</v>
      </c>
      <c r="AM129" s="46" t="n">
        <f aca="false">SUM(AM113:AM128)</f>
        <v>0</v>
      </c>
      <c r="AN129" s="17" t="n">
        <f aca="false">SUM(AN113:AN128)</f>
        <v>0</v>
      </c>
      <c r="AO129" s="46" t="n">
        <f aca="false">SUM(AO113:AO128)</f>
        <v>0</v>
      </c>
      <c r="AP129" s="17" t="n">
        <f aca="false">SUM(AP113:AP128)</f>
        <v>0</v>
      </c>
      <c r="AQ129" s="46" t="n">
        <f aca="false">SUM(AQ113:AQ128)</f>
        <v>0</v>
      </c>
      <c r="AR129" s="17" t="n">
        <f aca="false">SUM(AR113:AR128)</f>
        <v>0</v>
      </c>
      <c r="AS129" s="46" t="n">
        <f aca="false">SUM(AS113:AS128)</f>
        <v>0</v>
      </c>
      <c r="AT129" s="17" t="n">
        <f aca="false">SUM(AT113:AT128)</f>
        <v>0</v>
      </c>
      <c r="AU129" s="46" t="n">
        <f aca="false">SUM(AU113:AU128)</f>
        <v>0</v>
      </c>
      <c r="AV129" s="17" t="n">
        <f aca="false">SUM(AV113:AV128)</f>
        <v>0</v>
      </c>
      <c r="AW129" s="46" t="n">
        <f aca="false">SUM(AW113:AW128)</f>
        <v>0</v>
      </c>
      <c r="AX129" s="17" t="n">
        <f aca="false">SUM(AX113:AX128)</f>
        <v>17133.25</v>
      </c>
      <c r="AY129" s="46" t="n">
        <f aca="false">SUM(AY113:AY128)</f>
        <v>0</v>
      </c>
      <c r="AZ129" s="17" t="n">
        <f aca="false">SUM(AZ113:AZ128)</f>
        <v>0</v>
      </c>
      <c r="BA129" s="46" t="n">
        <f aca="false">SUM(BA113:BA128)</f>
        <v>0</v>
      </c>
      <c r="BB129" s="17" t="n">
        <f aca="false">SUM(BB113:BB128)</f>
        <v>0</v>
      </c>
      <c r="BC129" s="46" t="n">
        <f aca="false">SUM(BC113:BC128)</f>
        <v>0</v>
      </c>
      <c r="BD129" s="17" t="n">
        <f aca="false">SUM(BD113:BD128)</f>
        <v>0</v>
      </c>
      <c r="BE129" s="46" t="n">
        <f aca="false">SUM(BE113:BE128)</f>
        <v>0</v>
      </c>
      <c r="BF129" s="17" t="n">
        <f aca="false">SUM(BF113:BF128)</f>
        <v>0</v>
      </c>
      <c r="BG129" s="46" t="n">
        <f aca="false">SUM(BG113:BG128)</f>
        <v>0</v>
      </c>
      <c r="BH129" s="17" t="n">
        <f aca="false">SUM(BH113:BH128)</f>
        <v>0</v>
      </c>
      <c r="BI129" s="46" t="n">
        <f aca="false">SUM(BI113:BI128)</f>
        <v>0</v>
      </c>
      <c r="BJ129" s="17" t="n">
        <f aca="false">SUM(BJ113:BJ128)</f>
        <v>0</v>
      </c>
      <c r="BK129" s="46" t="n">
        <f aca="false">SUM(BK113:BK128)</f>
        <v>0</v>
      </c>
      <c r="BL129" s="17" t="n">
        <f aca="false">SUM(BL113:BL128)</f>
        <v>0</v>
      </c>
      <c r="BM129" s="46" t="n">
        <f aca="false">SUM(BM113:BM128)</f>
        <v>0</v>
      </c>
      <c r="BN129" s="17" t="n">
        <f aca="false">SUM(BN113:BN128)</f>
        <v>0</v>
      </c>
      <c r="BO129" s="46" t="n">
        <f aca="false">SUM(BO113:BO128)</f>
        <v>0</v>
      </c>
      <c r="BP129" s="17" t="n">
        <f aca="false">SUM(BP113:BP128)</f>
        <v>0</v>
      </c>
      <c r="BQ129" s="46" t="n">
        <f aca="false">SUM(BQ113:BQ128)</f>
        <v>3201</v>
      </c>
      <c r="BR129" s="17" t="n">
        <f aca="false">SUM(BR113:BR128)</f>
        <v>0</v>
      </c>
      <c r="BS129" s="46" t="n">
        <f aca="false">SUM(BS113:BS128)</f>
        <v>0</v>
      </c>
      <c r="BT129" s="17" t="n">
        <f aca="false">SUM(BT113:BT128)</f>
        <v>0</v>
      </c>
      <c r="BU129" s="46" t="n">
        <f aca="false">SUM(BU113:BU128)</f>
        <v>0</v>
      </c>
      <c r="BV129" s="17" t="n">
        <f aca="false">SUM(BV113:BV128)</f>
        <v>0</v>
      </c>
      <c r="BW129" s="46" t="n">
        <f aca="false">SUM(BW113:BW128)</f>
        <v>0</v>
      </c>
      <c r="BX129" s="17" t="n">
        <f aca="false">SUM(BX113:BX128)</f>
        <v>0</v>
      </c>
      <c r="BY129" s="46" t="n">
        <f aca="false">SUM(BY113:BY128)</f>
        <v>352</v>
      </c>
      <c r="BZ129" s="17" t="n">
        <f aca="false">SUM(BZ113:BZ128)</f>
        <v>0</v>
      </c>
      <c r="CA129" s="46" t="n">
        <f aca="false">SUM(CA113:CA128)</f>
        <v>0</v>
      </c>
      <c r="CB129" s="17" t="n">
        <f aca="false">SUM(CB113:CB128)</f>
        <v>0</v>
      </c>
      <c r="CC129" s="46" t="n">
        <f aca="false">SUM(CC113:CC128)</f>
        <v>0</v>
      </c>
      <c r="CD129" s="17" t="n">
        <f aca="false">SUM(CD113:CD128)</f>
        <v>0</v>
      </c>
      <c r="CE129" s="46" t="n">
        <f aca="false">SUM(CE113:CE128)</f>
        <v>0</v>
      </c>
      <c r="CF129" s="17" t="n">
        <f aca="false">SUM(CF113:CF128)</f>
        <v>0</v>
      </c>
      <c r="CG129" s="46" t="n">
        <f aca="false">SUM(CG113:CG128)</f>
        <v>0</v>
      </c>
      <c r="CH129" s="17" t="n">
        <f aca="false">SUM(CH113:CH128)</f>
        <v>0</v>
      </c>
      <c r="CI129" s="46" t="n">
        <f aca="false">SUM(CI113:CI128)</f>
        <v>0</v>
      </c>
      <c r="CJ129" s="17" t="n">
        <f aca="false">SUM(CJ113:CJ128)</f>
        <v>0</v>
      </c>
      <c r="CK129" s="46" t="n">
        <f aca="false">SUM(CK113:CK128)</f>
        <v>0</v>
      </c>
      <c r="CL129" s="17" t="n">
        <f aca="false">SUM(CL113:CL128)</f>
        <v>0</v>
      </c>
      <c r="CM129" s="46" t="n">
        <f aca="false">SUM(CM113:CM128)</f>
        <v>0</v>
      </c>
      <c r="CN129" s="17" t="n">
        <f aca="false">SUM(CN113:CN128)</f>
        <v>0</v>
      </c>
      <c r="CO129" s="46" t="n">
        <f aca="false">SUM(CO113:CO128)</f>
        <v>0</v>
      </c>
      <c r="CP129" s="17" t="n">
        <f aca="false">SUM(CP113:CP128)</f>
        <v>0</v>
      </c>
      <c r="CQ129" s="46" t="n">
        <f aca="false">SUM(CQ113:CQ128)</f>
        <v>0</v>
      </c>
      <c r="CR129" s="17" t="n">
        <f aca="false">SUM(CR113:CR128)</f>
        <v>0</v>
      </c>
      <c r="CS129" s="46" t="n">
        <f aca="false">SUM(CS113:CS128)</f>
        <v>0</v>
      </c>
      <c r="CT129" s="17" t="n">
        <f aca="false">SUM(CT113:CT128)</f>
        <v>0</v>
      </c>
      <c r="CU129" s="46" t="n">
        <f aca="false">SUM(CU113:CU128)</f>
        <v>0</v>
      </c>
      <c r="CV129" s="17" t="n">
        <f aca="false">SUM(CV113:CV128)</f>
        <v>0</v>
      </c>
      <c r="CW129" s="46" t="n">
        <f aca="false">SUM(CW113:CW128)</f>
        <v>0</v>
      </c>
      <c r="CX129" s="17" t="n">
        <f aca="false">SUM(CX113:CX128)</f>
        <v>0</v>
      </c>
      <c r="CY129" s="46" t="n">
        <f aca="false">SUM(CY113:CY128)</f>
        <v>0</v>
      </c>
      <c r="CZ129" s="17" t="n">
        <f aca="false">SUM(CZ113:CZ128)</f>
        <v>0</v>
      </c>
      <c r="DA129" s="46" t="n">
        <f aca="false">SUM(DA113:DA128)</f>
        <v>0</v>
      </c>
      <c r="DB129" s="17" t="n">
        <f aca="false">SUM(DB113:DB128)</f>
        <v>0</v>
      </c>
      <c r="DC129" s="46" t="n">
        <f aca="false">SUM(DC113:DC128)</f>
        <v>0</v>
      </c>
      <c r="DD129" s="17" t="n">
        <f aca="false">SUM(DD113:DD128)</f>
        <v>0</v>
      </c>
      <c r="DE129" s="46" t="n">
        <f aca="false">SUM(DE113:DE128)</f>
        <v>0</v>
      </c>
      <c r="DF129" s="17" t="n">
        <f aca="false">SUM(DF113:DF128)</f>
        <v>0</v>
      </c>
      <c r="DG129" s="46" t="n">
        <f aca="false">SUM(DG113:DG128)</f>
        <v>0</v>
      </c>
      <c r="DH129" s="17" t="n">
        <f aca="false">SUM(DH113:DH128)</f>
        <v>0</v>
      </c>
      <c r="DI129" s="46" t="n">
        <f aca="false">SUM(DI113:DI128)</f>
        <v>0</v>
      </c>
      <c r="DJ129" s="17" t="n">
        <f aca="false">SUM(DJ113:DJ128)</f>
        <v>0</v>
      </c>
      <c r="DK129" s="46" t="n">
        <f aca="false">SUM(DK113:DK128)</f>
        <v>0</v>
      </c>
      <c r="DL129" s="17" t="n">
        <f aca="false">SUM(DL113:DL128)</f>
        <v>0</v>
      </c>
      <c r="DM129" s="46" t="n">
        <f aca="false">SUM(DM113:DM128)</f>
        <v>0</v>
      </c>
      <c r="DN129" s="17" t="n">
        <f aca="false">SUM(DN113:DN128)</f>
        <v>0</v>
      </c>
      <c r="DO129" s="46" t="n">
        <f aca="false">SUM(DO113:DO128)</f>
        <v>0</v>
      </c>
      <c r="DP129" s="17" t="n">
        <f aca="false">SUM(DP113:DP128)</f>
        <v>0</v>
      </c>
      <c r="DQ129" s="46" t="n">
        <f aca="false">SUM(DQ113:DQ128)</f>
        <v>0</v>
      </c>
      <c r="DR129" s="17" t="n">
        <f aca="false">SUM(DR113:DR128)</f>
        <v>0</v>
      </c>
      <c r="DS129" s="46" t="n">
        <f aca="false">SUM(DS113:DS128)</f>
        <v>0</v>
      </c>
      <c r="DT129" s="17" t="n">
        <f aca="false">SUM(DT113:DT128)</f>
        <v>0</v>
      </c>
      <c r="DU129" s="46" t="n">
        <f aca="false">SUM(DU113:DU128)</f>
        <v>0</v>
      </c>
      <c r="DV129" s="17" t="n">
        <f aca="false">SUM(DV113:DV128)</f>
        <v>0</v>
      </c>
      <c r="DW129" s="46" t="n">
        <f aca="false">SUM(DW113:DW128)</f>
        <v>0</v>
      </c>
      <c r="DX129" s="17" t="n">
        <f aca="false">SUM(DX113:DX128)</f>
        <v>0</v>
      </c>
      <c r="DY129" s="46" t="n">
        <f aca="false">SUM(DY113:DY128)</f>
        <v>0</v>
      </c>
      <c r="DZ129" s="17" t="n">
        <f aca="false">SUM(DZ113:DZ128)</f>
        <v>0</v>
      </c>
      <c r="EA129" s="46" t="n">
        <f aca="false">SUM(EA113:EA128)</f>
        <v>0</v>
      </c>
      <c r="EB129" s="17" t="n">
        <f aca="false">SUM(EB113:EB128)</f>
        <v>0</v>
      </c>
      <c r="EC129" s="46" t="n">
        <f aca="false">SUM(EC113:EC128)</f>
        <v>0</v>
      </c>
      <c r="ED129" s="17" t="n">
        <f aca="false">SUM(ED113:ED128)</f>
        <v>0</v>
      </c>
      <c r="EE129" s="46" t="n">
        <f aca="false">SUM(EE113:EE128)</f>
        <v>0</v>
      </c>
      <c r="EF129" s="17" t="n">
        <f aca="false">SUM(EF113:EF128)</f>
        <v>0</v>
      </c>
      <c r="EG129" s="46" t="n">
        <f aca="false">SUM(EG113:EG128)</f>
        <v>0</v>
      </c>
      <c r="EH129" s="17" t="n">
        <f aca="false">SUM(EH113:EH128)</f>
        <v>0</v>
      </c>
      <c r="EI129" s="46" t="n">
        <f aca="false">SUM(EI113:EI128)</f>
        <v>0</v>
      </c>
      <c r="EJ129" s="17" t="n">
        <f aca="false">SUM(EJ113:EJ128)</f>
        <v>0</v>
      </c>
      <c r="EK129" s="46" t="n">
        <f aca="false">SUM(EK113:EK128)</f>
        <v>0</v>
      </c>
      <c r="EL129" s="17" t="n">
        <f aca="false">SUM(EL113:EL128)</f>
        <v>0</v>
      </c>
      <c r="EM129" s="46" t="n">
        <f aca="false">SUM(EM113:EM128)</f>
        <v>0</v>
      </c>
      <c r="EN129" s="17" t="n">
        <f aca="false">SUM(EN113:EN128)</f>
        <v>0</v>
      </c>
      <c r="EO129" s="46" t="n">
        <f aca="false">SUM(EO113:EO128)</f>
        <v>0</v>
      </c>
      <c r="EP129" s="17" t="n">
        <f aca="false">SUM(EP113:EP128)</f>
        <v>0</v>
      </c>
      <c r="EQ129" s="46" t="n">
        <f aca="false">SUM(EQ113:EQ128)</f>
        <v>0</v>
      </c>
      <c r="ER129" s="17" t="n">
        <f aca="false">SUM(ER113:ER128)</f>
        <v>0</v>
      </c>
      <c r="ES129" s="46" t="n">
        <f aca="false">SUM(ES113:ES128)</f>
        <v>0</v>
      </c>
      <c r="ET129" s="17" t="n">
        <f aca="false">SUM(ET113:ET128)</f>
        <v>0</v>
      </c>
      <c r="EU129" s="46" t="n">
        <f aca="false">SUM(EU113:EU128)</f>
        <v>0</v>
      </c>
      <c r="EV129" s="17" t="n">
        <f aca="false">SUM(EV113:EV128)</f>
        <v>0</v>
      </c>
      <c r="EW129" s="46" t="n">
        <f aca="false">SUM(EW113:EW128)</f>
        <v>0</v>
      </c>
      <c r="EX129" s="17" t="n">
        <f aca="false">SUM(EX113:EX128)</f>
        <v>0</v>
      </c>
      <c r="EY129" s="46" t="n">
        <f aca="false">SUM(EY113:EY128)</f>
        <v>0</v>
      </c>
      <c r="EZ129" s="17" t="n">
        <f aca="false">SUM(EZ113:EZ128)</f>
        <v>0</v>
      </c>
      <c r="FA129" s="46" t="n">
        <f aca="false">SUM(FA113:FA128)</f>
        <v>0</v>
      </c>
      <c r="FB129" s="17" t="n">
        <f aca="false">SUM(FB113:FB128)</f>
        <v>0</v>
      </c>
      <c r="FC129" s="46" t="n">
        <f aca="false">SUM(FC113:FC128)</f>
        <v>0</v>
      </c>
      <c r="FD129" s="17" t="n">
        <f aca="false">SUM(FD113:FD128)</f>
        <v>0</v>
      </c>
      <c r="FE129" s="46" t="n">
        <f aca="false">SUM(FE113:FE128)</f>
        <v>2730.2</v>
      </c>
      <c r="FF129" s="17" t="n">
        <f aca="false">SUM(FF113:FF128)</f>
        <v>0</v>
      </c>
      <c r="FG129" s="46" t="n">
        <f aca="false">SUM(FG113:FG128)</f>
        <v>0</v>
      </c>
      <c r="FH129" s="17" t="n">
        <f aca="false">SUM(FH113:FH128)</f>
        <v>0</v>
      </c>
      <c r="FI129" s="46" t="n">
        <f aca="false">SUM(FI113:FI128)</f>
        <v>0</v>
      </c>
      <c r="FJ129" s="17" t="n">
        <f aca="false">SUM(FJ113:FJ128)</f>
        <v>79</v>
      </c>
    </row>
    <row r="137" customFormat="false" ht="12.75" hidden="false" customHeight="false" outlineLevel="0" collapsed="false">
      <c r="D137" s="0" t="s">
        <v>550</v>
      </c>
    </row>
    <row r="139" customFormat="false" ht="12.75" hidden="false" customHeight="false" outlineLevel="0" collapsed="false">
      <c r="B139" s="124"/>
      <c r="C139" s="16" t="n">
        <v>37424</v>
      </c>
      <c r="D139" s="15" t="s">
        <v>49</v>
      </c>
      <c r="E139" s="46" t="n">
        <f aca="false">+G139+I139+K139+M139+O139+Q139+S139+U139+W139+Y139+AA139+AC139+AE139+AG139+AI139+AK139+AM139+AQ139+AS139+AU139+AW139+AY139+BA139+BC139+BE139+BG139+BI139+BK139+AO139+BM139+BO139+BQ139+BS139+BU139+BW139+BY139+CA139+CC139+CE139+CG139+CI139+CK139+CM139+CO139+CQ139+CU139+CS139+CW139+CY139+DA139+DC139+DE139+DG139+DI139+DK139+DM139+DO139+DQ139+DS139+DU139+DW139+DY139+EA139+EC139+EE139+EG139+EI139+EM139+EK139+EO139+EQ139+ES139+EU139+EW139+EY139+FA139+FC139+FE139+FG139+FI139+FK139+FM139+FO139+FQ139</f>
        <v>0</v>
      </c>
      <c r="F139" s="17" t="n">
        <f aca="false">+H139+J139+L139+N139+P139+R139+T139+V139+X139+Z139+AB139+AD139+AF139+AH139+AJ139+AL139+AN139+AR139+AT139+AV139+AX139+AZ139+BB139+BD139+BF139+BH139+BJ139+BL139+AP139+BN139+BP139+BR139+BT139+BV139+BX139+BZ139+CB139+CD139+CF139+CH139+CJ139+CL139+CN139+CP139+CR139+CT139+CV139+CX139+CZ139+DB139+DD139+DF139+DH139+DJ139+DL139+DN139+DP139+DR139+DT139+DV139+DX139+DZ139+EB139+ED139+EF139+EH139+EJ139+EL139+EN139+EP139+ER139+ET139+EV139+EX139+EZ139+FB139+FD139+FF139+FH139+FJ139+FL139+FN139+FP139</f>
        <v>3079.8</v>
      </c>
      <c r="G139" s="15"/>
      <c r="H139" s="17"/>
      <c r="I139" s="15"/>
      <c r="J139" s="17"/>
      <c r="K139" s="15"/>
      <c r="L139" s="17"/>
      <c r="M139" s="15"/>
      <c r="N139" s="17"/>
      <c r="O139" s="15"/>
      <c r="P139" s="17"/>
      <c r="Q139" s="15"/>
      <c r="R139" s="17"/>
      <c r="S139" s="15"/>
      <c r="T139" s="17"/>
      <c r="U139" s="15"/>
      <c r="V139" s="17"/>
      <c r="W139" s="15"/>
      <c r="X139" s="17"/>
      <c r="Y139" s="15"/>
      <c r="Z139" s="17"/>
      <c r="AA139" s="15"/>
      <c r="AB139" s="17"/>
      <c r="AC139" s="15"/>
      <c r="AD139" s="17"/>
      <c r="AE139" s="15"/>
      <c r="AF139" s="17"/>
      <c r="AG139" s="15"/>
      <c r="AH139" s="17"/>
      <c r="AI139" s="15"/>
      <c r="AJ139" s="17"/>
      <c r="AK139" s="15"/>
      <c r="AL139" s="17"/>
      <c r="AM139" s="15"/>
      <c r="AN139" s="17"/>
      <c r="AO139" s="15"/>
      <c r="AP139" s="17"/>
      <c r="AQ139" s="15"/>
      <c r="AR139" s="17"/>
      <c r="AS139" s="15"/>
      <c r="AT139" s="17"/>
      <c r="AU139" s="15"/>
      <c r="AV139" s="17"/>
      <c r="AW139" s="15"/>
      <c r="AX139" s="17"/>
      <c r="AY139" s="15"/>
      <c r="AZ139" s="17"/>
      <c r="BA139" s="15"/>
      <c r="BB139" s="17"/>
      <c r="BC139" s="15"/>
      <c r="BD139" s="17"/>
      <c r="BE139" s="15"/>
      <c r="BF139" s="17"/>
      <c r="BG139" s="15"/>
      <c r="BH139" s="17"/>
      <c r="BI139" s="15"/>
      <c r="BJ139" s="17"/>
      <c r="BK139" s="15"/>
      <c r="BL139" s="17"/>
      <c r="BM139" s="15"/>
      <c r="BN139" s="17"/>
      <c r="BO139" s="15"/>
      <c r="BP139" s="17"/>
      <c r="BR139" s="17"/>
      <c r="BT139" s="17"/>
      <c r="BV139" s="17"/>
      <c r="BX139" s="17"/>
      <c r="BZ139" s="17"/>
      <c r="CB139" s="17"/>
      <c r="CD139" s="17"/>
      <c r="CF139" s="17"/>
      <c r="CH139" s="17"/>
      <c r="CJ139" s="17"/>
      <c r="CL139" s="17"/>
      <c r="CN139" s="17"/>
      <c r="CP139" s="17"/>
      <c r="CR139" s="17"/>
      <c r="CT139" s="17"/>
      <c r="CV139" s="17"/>
      <c r="CX139" s="17"/>
      <c r="CZ139" s="17"/>
      <c r="DB139" s="17"/>
      <c r="DD139" s="17"/>
      <c r="DF139" s="17"/>
      <c r="DH139" s="17"/>
      <c r="DJ139" s="17"/>
      <c r="DL139" s="17"/>
      <c r="DN139" s="17"/>
      <c r="DP139" s="17"/>
      <c r="DR139" s="17"/>
      <c r="DT139" s="17"/>
      <c r="DV139" s="17"/>
      <c r="DX139" s="17"/>
      <c r="DZ139" s="17"/>
      <c r="EB139" s="17"/>
      <c r="ED139" s="17"/>
      <c r="EF139" s="17"/>
      <c r="EH139" s="17"/>
      <c r="EJ139" s="17"/>
      <c r="EL139" s="17"/>
      <c r="EN139" s="17"/>
      <c r="EP139" s="17"/>
      <c r="ER139" s="17"/>
      <c r="ET139" s="17"/>
      <c r="EV139" s="17"/>
      <c r="EX139" s="17"/>
      <c r="EZ139" s="17"/>
      <c r="FB139" s="17"/>
      <c r="FD139" s="17"/>
      <c r="FF139" s="17" t="n">
        <v>2730</v>
      </c>
      <c r="FH139" s="17"/>
      <c r="FJ139" s="17"/>
      <c r="FL139" s="17" t="n">
        <v>349.8</v>
      </c>
      <c r="FM139" s="15"/>
      <c r="FN139" s="17"/>
    </row>
    <row r="140" customFormat="false" ht="12.75" hidden="false" customHeight="false" outlineLevel="0" collapsed="false">
      <c r="B140" s="124"/>
      <c r="C140" s="16" t="n">
        <v>37437</v>
      </c>
      <c r="D140" s="15" t="s">
        <v>407</v>
      </c>
      <c r="E140" s="46" t="n">
        <f aca="false">+G140+I140+K140+M140+O140+Q140+S140+U140+W140+Y140+AA140+AC140+AE140+AG140+AI140+AK140+AM140+AQ140+AS140+AU140+AW140+AY140+BA140+BC140+BE140+BG140+BI140+BK140+AO140+BM140+BO140+BQ140+BS140+BU140+BW140+BY140+CA140+CC140+CE140+CG140+CI140+CK140+CM140+CO140+CQ140+CU140+CS140+CW140+CY140+DA140+DC140+DE140+DG140+DI140+DK140+DM140+DO140+DQ140+DS140+DU140+DW140+DY140+EA140+EC140+EE140+EG140+EI140+EM140+EK140+EO140+EQ140+ES140+EU140+EW140+EY140+FA140+FC140+FE140+FG140+FI140+FK140+FM140+FO140+FQ140</f>
        <v>0</v>
      </c>
      <c r="F140" s="17" t="n">
        <f aca="false">+H140+J140+L140+N140+P140+R140+T140+V140+X140+Z140+AB140+AD140+AF140+AH140+AJ140+AL140+AN140+AR140+AT140+AV140+AX140+AZ140+BB140+BD140+BF140+BH140+BJ140+BL140+AP140+BN140+BP140+BR140+BT140+BV140+BX140+BZ140+CB140+CD140+CF140+CH140+CJ140+CL140+CN140+CP140+CR140+CT140+CV140+CX140+CZ140+DB140+DD140+DF140+DH140+DJ140+DL140+DN140+DP140+DR140+DT140+DV140+DX140+DZ140+EB140+ED140+EF140+EH140+EJ140+EL140+EN140+EP140+ER140+ET140+EV140+EX140+EZ140+FB140+FD140+FF140+FH140+FJ140+FL140+FN140+FP140</f>
        <v>601.6</v>
      </c>
      <c r="G140" s="15"/>
      <c r="H140" s="17"/>
      <c r="I140" s="15"/>
      <c r="J140" s="17"/>
      <c r="K140" s="15"/>
      <c r="L140" s="17"/>
      <c r="M140" s="15"/>
      <c r="N140" s="17"/>
      <c r="O140" s="15"/>
      <c r="P140" s="17"/>
      <c r="Q140" s="15"/>
      <c r="R140" s="17"/>
      <c r="S140" s="15"/>
      <c r="T140" s="17"/>
      <c r="U140" s="15"/>
      <c r="V140" s="17"/>
      <c r="W140" s="15"/>
      <c r="X140" s="17"/>
      <c r="Y140" s="15"/>
      <c r="Z140" s="17"/>
      <c r="AA140" s="15"/>
      <c r="AB140" s="17"/>
      <c r="AC140" s="15"/>
      <c r="AD140" s="17"/>
      <c r="AE140" s="15"/>
      <c r="AF140" s="17"/>
      <c r="AG140" s="15"/>
      <c r="AH140" s="17"/>
      <c r="AI140" s="15"/>
      <c r="AJ140" s="17"/>
      <c r="AK140" s="15"/>
      <c r="AL140" s="17"/>
      <c r="AM140" s="15"/>
      <c r="AN140" s="17"/>
      <c r="AO140" s="15"/>
      <c r="AP140" s="17"/>
      <c r="AQ140" s="15"/>
      <c r="AR140" s="17"/>
      <c r="AS140" s="15"/>
      <c r="AT140" s="17"/>
      <c r="AU140" s="15"/>
      <c r="AV140" s="17"/>
      <c r="AW140" s="15"/>
      <c r="AX140" s="17"/>
      <c r="AY140" s="15"/>
      <c r="AZ140" s="17"/>
      <c r="BA140" s="15"/>
      <c r="BB140" s="17"/>
      <c r="BC140" s="15"/>
      <c r="BD140" s="17"/>
      <c r="BE140" s="15"/>
      <c r="BF140" s="17"/>
      <c r="BG140" s="15"/>
      <c r="BH140" s="17"/>
      <c r="BI140" s="15"/>
      <c r="BJ140" s="17"/>
      <c r="BK140" s="15"/>
      <c r="BL140" s="17"/>
      <c r="BM140" s="15"/>
      <c r="BN140" s="17"/>
      <c r="BO140" s="15"/>
      <c r="BP140" s="17"/>
      <c r="BR140" s="17" t="n">
        <v>601.6</v>
      </c>
      <c r="BT140" s="17"/>
      <c r="BV140" s="17"/>
      <c r="BX140" s="17"/>
      <c r="BZ140" s="17"/>
      <c r="CB140" s="17"/>
      <c r="CD140" s="17"/>
      <c r="CF140" s="17"/>
      <c r="CH140" s="17"/>
      <c r="CJ140" s="17"/>
      <c r="CL140" s="17"/>
      <c r="CN140" s="17"/>
      <c r="CP140" s="17"/>
      <c r="CR140" s="17"/>
      <c r="CT140" s="17"/>
      <c r="CV140" s="17"/>
      <c r="CX140" s="17"/>
      <c r="CZ140" s="17"/>
      <c r="DB140" s="17"/>
      <c r="DD140" s="17"/>
      <c r="DF140" s="17"/>
      <c r="DH140" s="17"/>
      <c r="DJ140" s="17"/>
      <c r="DL140" s="17"/>
      <c r="DN140" s="17"/>
      <c r="DP140" s="17"/>
      <c r="DR140" s="17"/>
      <c r="DT140" s="17"/>
      <c r="DV140" s="17"/>
      <c r="DX140" s="17"/>
      <c r="DZ140" s="17"/>
      <c r="EB140" s="17"/>
      <c r="ED140" s="17"/>
      <c r="EF140" s="17"/>
      <c r="EH140" s="17"/>
      <c r="EJ140" s="17"/>
      <c r="EL140" s="17"/>
      <c r="EN140" s="17"/>
      <c r="EP140" s="17"/>
      <c r="ER140" s="17"/>
      <c r="ET140" s="17"/>
      <c r="EV140" s="17"/>
      <c r="EX140" s="17"/>
      <c r="EZ140" s="17"/>
      <c r="FB140" s="17"/>
      <c r="FD140" s="17"/>
      <c r="FF140" s="17"/>
      <c r="FH140" s="17"/>
      <c r="FJ140" s="17"/>
      <c r="FL140" s="17"/>
      <c r="FM140" s="15"/>
      <c r="FN140" s="17"/>
    </row>
    <row r="141" customFormat="false" ht="12.75" hidden="false" customHeight="false" outlineLevel="0" collapsed="false">
      <c r="B141" s="124"/>
      <c r="C141" s="16" t="n">
        <v>37437</v>
      </c>
      <c r="D141" s="15" t="s">
        <v>49</v>
      </c>
      <c r="E141" s="46" t="n">
        <f aca="false">+G141+I141+K141+M141+O141+Q141+S141+U141+W141+Y141+AA141+AC141+AE141+AG141+AI141+AK141+AM141+AQ141+AS141+AU141+AW141+AY141+BA141+BC141+BE141+BG141+BI141+BK141+AO141+BM141+BO141+BQ141+BS141+BU141+BW141+BY141+CA141+CC141+CE141+CG141+CI141+CK141+CM141+CO141+CQ141+CU141+CS141+CW141+CY141+DA141+DC141+DE141+DG141+DI141+DK141+DM141+DO141+DQ141+DS141+DU141+DW141+DY141+EA141+EC141+EE141+EG141+EI141+EM141+EK141+EO141+EQ141+ES141+EU141+EW141+EY141+FA141+FC141+FE141+FG141+FI141+FK141+FM141+FO141+FQ141</f>
        <v>0</v>
      </c>
      <c r="F141" s="17" t="n">
        <f aca="false">+H141+J141+L141+N141+P141+R141+T141+V141+X141+Z141+AB141+AD141+AF141+AH141+AJ141+AL141+AN141+AR141+AT141+AV141+AX141+AZ141+BB141+BD141+BF141+BH141+BJ141+BL141+AP141+BN141+BP141+BR141+BT141+BV141+BX141+BZ141+CB141+CD141+CF141+CH141+CJ141+CL141+CN141+CP141+CR141+CT141+CV141+CX141+CZ141+DB141+DD141+DF141+DH141+DJ141+DL141+DN141+DP141+DR141+DT141+DV141+DX141+DZ141+EB141+ED141+EF141+EH141+EJ141+EL141+EN141+EP141+ER141+ET141+EV141+EX141+EZ141+FB141+FD141+FF141+FH141+FJ141+FL141+FN141+FP141</f>
        <v>352</v>
      </c>
      <c r="G141" s="15"/>
      <c r="H141" s="17"/>
      <c r="I141" s="15"/>
      <c r="J141" s="17"/>
      <c r="K141" s="15"/>
      <c r="L141" s="17"/>
      <c r="M141" s="15"/>
      <c r="N141" s="17"/>
      <c r="O141" s="15"/>
      <c r="P141" s="17"/>
      <c r="Q141" s="15"/>
      <c r="R141" s="17"/>
      <c r="S141" s="15"/>
      <c r="T141" s="17"/>
      <c r="U141" s="15"/>
      <c r="V141" s="17"/>
      <c r="W141" s="15"/>
      <c r="X141" s="17"/>
      <c r="Y141" s="15"/>
      <c r="Z141" s="17"/>
      <c r="AA141" s="15"/>
      <c r="AB141" s="17"/>
      <c r="AC141" s="15"/>
      <c r="AD141" s="17"/>
      <c r="AE141" s="15"/>
      <c r="AF141" s="17"/>
      <c r="AG141" s="15"/>
      <c r="AH141" s="17"/>
      <c r="AI141" s="15"/>
      <c r="AJ141" s="17"/>
      <c r="AK141" s="15"/>
      <c r="AL141" s="17"/>
      <c r="AM141" s="15"/>
      <c r="AN141" s="17"/>
      <c r="AO141" s="15"/>
      <c r="AP141" s="17"/>
      <c r="AQ141" s="15"/>
      <c r="AR141" s="17"/>
      <c r="AS141" s="15"/>
      <c r="AT141" s="17"/>
      <c r="AU141" s="15"/>
      <c r="AV141" s="17"/>
      <c r="AW141" s="15"/>
      <c r="AX141" s="17"/>
      <c r="AY141" s="15"/>
      <c r="AZ141" s="17"/>
      <c r="BA141" s="15"/>
      <c r="BB141" s="17"/>
      <c r="BC141" s="15"/>
      <c r="BD141" s="17"/>
      <c r="BE141" s="15"/>
      <c r="BF141" s="17"/>
      <c r="BG141" s="15"/>
      <c r="BH141" s="17"/>
      <c r="BI141" s="15"/>
      <c r="BJ141" s="17"/>
      <c r="BK141" s="15"/>
      <c r="BL141" s="17"/>
      <c r="BM141" s="15"/>
      <c r="BN141" s="17"/>
      <c r="BO141" s="15"/>
      <c r="BP141" s="17"/>
      <c r="BR141" s="17"/>
      <c r="BT141" s="17"/>
      <c r="BV141" s="17"/>
      <c r="BX141" s="17"/>
      <c r="BZ141" s="17" t="n">
        <v>352</v>
      </c>
      <c r="CB141" s="17"/>
      <c r="CD141" s="17"/>
      <c r="CF141" s="17"/>
      <c r="CH141" s="17"/>
      <c r="CJ141" s="17"/>
      <c r="CL141" s="17"/>
      <c r="CN141" s="17"/>
      <c r="CP141" s="17"/>
      <c r="CR141" s="17"/>
      <c r="CT141" s="17"/>
      <c r="CV141" s="17"/>
      <c r="CX141" s="17"/>
      <c r="CZ141" s="17"/>
      <c r="DB141" s="17"/>
      <c r="DD141" s="17"/>
      <c r="DF141" s="17"/>
      <c r="DH141" s="17"/>
      <c r="DJ141" s="17"/>
      <c r="DL141" s="17"/>
      <c r="DN141" s="17"/>
      <c r="DP141" s="17"/>
      <c r="DR141" s="17"/>
      <c r="DT141" s="17"/>
      <c r="DV141" s="17"/>
      <c r="DX141" s="17"/>
      <c r="DZ141" s="17"/>
      <c r="EB141" s="17"/>
      <c r="ED141" s="17"/>
      <c r="EF141" s="17"/>
      <c r="EH141" s="17"/>
      <c r="EJ141" s="17"/>
      <c r="EL141" s="17"/>
      <c r="EN141" s="17"/>
      <c r="EP141" s="17"/>
      <c r="ER141" s="17"/>
      <c r="ET141" s="17"/>
      <c r="EV141" s="17"/>
      <c r="EX141" s="17"/>
      <c r="EZ141" s="17"/>
      <c r="FB141" s="17"/>
      <c r="FD141" s="17"/>
      <c r="FF141" s="17"/>
      <c r="FH141" s="17"/>
      <c r="FJ141" s="17"/>
      <c r="FL141" s="17"/>
      <c r="FM141" s="15"/>
      <c r="FN141" s="17"/>
    </row>
    <row r="142" customFormat="false" ht="12.75" hidden="false" customHeight="false" outlineLevel="0" collapsed="false">
      <c r="B142" s="124"/>
      <c r="C142" s="16" t="n">
        <v>37437</v>
      </c>
      <c r="D142" s="15" t="s">
        <v>179</v>
      </c>
      <c r="E142" s="46" t="n">
        <f aca="false">+G142+I142+K142+M142+O142+Q142+S142+U142+W142+Y142+AA142+AC142+AE142+AG142+AI142+AK142+AM142+AQ142+AS142+AU142+AW142+AY142+BA142+BC142+BE142+BG142+BI142+BK142+AO142+BM142+BO142+BQ142+BS142+BU142+BW142+BY142+CA142+CC142+CE142+CG142+CI142+CK142+CM142+CO142+CQ142+CU142+CS142+CW142+CY142+DA142+DC142+DE142+DG142+DI142+DK142+DM142+DO142+DQ142+DS142+DU142+DW142+DY142+EA142+EC142+EE142+EG142+EI142+EM142+EK142+EO142+EQ142+ES142+EU142+EW142+EY142+FA142+FC142+FE142+FG142+FI142+FK142+FM142+FO142+FQ142</f>
        <v>5798.8</v>
      </c>
      <c r="F142" s="17" t="n">
        <f aca="false">+H142+J142+L142+N142+P142+R142+T142+V142+X142+Z142+AB142+AD142+AF142+AH142+AJ142+AL142+AN142+AR142+AT142+AV142+AX142+AZ142+BB142+BD142+BF142+BH142+BJ142+BL142+AP142+BN142+BP142+BR142+BT142+BV142+BX142+BZ142+CB142+CD142+CF142+CH142+CJ142+CL142+CN142+CP142+CR142+CT142+CV142+CX142+CZ142+DB142+DD142+DF142+DH142+DJ142+DL142+DN142+DP142+DR142+DT142+DV142+DX142+DZ142+EB142+ED142+EF142+EH142+EJ142+EL142+EN142+EP142+ER142+ET142+EV142+EX142+EZ142+FB142+FD142+FF142+FH142+FJ142+FL142+FN142+FP142</f>
        <v>0</v>
      </c>
      <c r="G142" s="15"/>
      <c r="H142" s="17"/>
      <c r="I142" s="15" t="n">
        <v>2255</v>
      </c>
      <c r="J142" s="17"/>
      <c r="K142" s="15"/>
      <c r="L142" s="17"/>
      <c r="M142" s="15"/>
      <c r="N142" s="17"/>
      <c r="O142" s="15"/>
      <c r="P142" s="17"/>
      <c r="Q142" s="15"/>
      <c r="R142" s="17"/>
      <c r="S142" s="15"/>
      <c r="T142" s="17"/>
      <c r="U142" s="15"/>
      <c r="V142" s="17"/>
      <c r="W142" s="15"/>
      <c r="X142" s="17"/>
      <c r="Y142" s="15"/>
      <c r="Z142" s="17"/>
      <c r="AA142" s="15"/>
      <c r="AB142" s="17"/>
      <c r="AC142" s="15"/>
      <c r="AD142" s="17"/>
      <c r="AE142" s="15"/>
      <c r="AF142" s="17"/>
      <c r="AG142" s="15"/>
      <c r="AH142" s="17"/>
      <c r="AI142" s="15"/>
      <c r="AJ142" s="17"/>
      <c r="AK142" s="15"/>
      <c r="AL142" s="17"/>
      <c r="AM142" s="15"/>
      <c r="AN142" s="17"/>
      <c r="AO142" s="15"/>
      <c r="AP142" s="17"/>
      <c r="AQ142" s="15"/>
      <c r="AR142" s="17"/>
      <c r="AS142" s="15"/>
      <c r="AT142" s="17"/>
      <c r="AU142" s="15"/>
      <c r="AV142" s="17"/>
      <c r="AW142" s="15"/>
      <c r="AX142" s="17"/>
      <c r="AY142" s="15"/>
      <c r="AZ142" s="17"/>
      <c r="BA142" s="15"/>
      <c r="BB142" s="17"/>
      <c r="BC142" s="15"/>
      <c r="BD142" s="17"/>
      <c r="BE142" s="15"/>
      <c r="BF142" s="17"/>
      <c r="BG142" s="15"/>
      <c r="BH142" s="17"/>
      <c r="BI142" s="15"/>
      <c r="BJ142" s="17"/>
      <c r="BK142" s="15"/>
      <c r="BL142" s="17"/>
      <c r="BM142" s="15"/>
      <c r="BN142" s="17"/>
      <c r="BO142" s="15"/>
      <c r="BP142" s="17"/>
      <c r="BQ142" s="0" t="n">
        <v>2314</v>
      </c>
      <c r="BR142" s="17"/>
      <c r="BT142" s="17"/>
      <c r="BV142" s="17"/>
      <c r="BX142" s="17"/>
      <c r="BZ142" s="17"/>
      <c r="CB142" s="17"/>
      <c r="CD142" s="17"/>
      <c r="CF142" s="17"/>
      <c r="CH142" s="17"/>
      <c r="CJ142" s="17"/>
      <c r="CL142" s="17"/>
      <c r="CN142" s="17"/>
      <c r="CP142" s="17"/>
      <c r="CR142" s="17"/>
      <c r="CT142" s="17"/>
      <c r="CV142" s="17"/>
      <c r="CX142" s="17"/>
      <c r="CZ142" s="17"/>
      <c r="DB142" s="17"/>
      <c r="DD142" s="17"/>
      <c r="DF142" s="17"/>
      <c r="DH142" s="17"/>
      <c r="DI142" s="0" t="n">
        <v>880</v>
      </c>
      <c r="DJ142" s="17"/>
      <c r="DL142" s="17"/>
      <c r="DN142" s="17"/>
      <c r="DP142" s="17"/>
      <c r="DR142" s="17"/>
      <c r="DT142" s="17"/>
      <c r="DV142" s="17"/>
      <c r="DX142" s="17"/>
      <c r="DZ142" s="17"/>
      <c r="EB142" s="17"/>
      <c r="ED142" s="17"/>
      <c r="EF142" s="17"/>
      <c r="EH142" s="17"/>
      <c r="EJ142" s="17"/>
      <c r="EL142" s="17"/>
      <c r="EN142" s="17"/>
      <c r="EP142" s="17"/>
      <c r="ER142" s="17"/>
      <c r="ET142" s="17"/>
      <c r="EV142" s="17"/>
      <c r="EX142" s="17"/>
      <c r="EZ142" s="17"/>
      <c r="FB142" s="17"/>
      <c r="FD142" s="17"/>
      <c r="FF142" s="17"/>
      <c r="FH142" s="17"/>
      <c r="FJ142" s="17"/>
      <c r="FK142" s="0" t="n">
        <v>349.8</v>
      </c>
      <c r="FL142" s="17"/>
      <c r="FM142" s="15"/>
      <c r="FN142" s="17"/>
    </row>
    <row r="143" customFormat="false" ht="12.75" hidden="false" customHeight="false" outlineLevel="0" collapsed="false">
      <c r="B143" s="124"/>
      <c r="C143" s="93"/>
      <c r="D143" s="92"/>
      <c r="E143" s="46" t="n">
        <f aca="false">+G143+I143+K143+M143+O143+Q143+S143+U143+W143+Y143+AA143+AC143+AE143+AG143+AI143+AK143+AM143+AQ143+AS143+AU143+AW143+AY143+BA143+BC143+BE143+BG143+BI143+BK143+AO143+BM143+BO143+BQ143+BS143+BU143+BW143+BY143+CA143+CC143+CE143+CG143+CI143+CK143+CM143+CO143+CQ143+CU143+CS143+CW143+CY143+DA143+DC143+DE143+DG143+DI143+DK143+DM143+DO143+DQ143+DS143+DU143+DW143+DY143+EA143+EC143+EE143+EG143+EI143+EM143+EK143+EO143+EQ143+ES143+EU143+EW143+EY143+FA143+FC143+FE143+FG143+FI143+FK143+FM143+FO143+FQ143</f>
        <v>0</v>
      </c>
      <c r="F143" s="17" t="n">
        <f aca="false">+H143+J143+L143+N143+P143+R143+T143+V143+X143+Z143+AB143+AD143+AF143+AH143+AJ143+AL143+AN143+AR143+AT143+AV143+AX143+AZ143+BB143+BD143+BF143+BH143+BJ143+BL143+AP143+BN143+BP143+BR143+BT143+BV143+BX143+BZ143+CB143+CD143+CF143+CH143+CJ143+CL143+CN143+CP143+CR143+CT143+CV143+CX143+CZ143+DB143+DD143+DF143+DH143+DJ143+DL143+DN143+DP143+DR143+DT143+DV143+DX143+DZ143+EB143+ED143+EF143+EH143+EJ143+EL143+EN143+EP143+ER143+ET143+EV143+EX143+EZ143+FB143+FD143+FF143+FH143+FJ143+FL143+FN143+FP143</f>
        <v>0</v>
      </c>
      <c r="G143" s="15"/>
      <c r="H143" s="17"/>
      <c r="I143" s="15"/>
      <c r="J143" s="17"/>
      <c r="K143" s="15"/>
      <c r="L143" s="17"/>
      <c r="M143" s="15"/>
      <c r="N143" s="17"/>
      <c r="O143" s="15"/>
      <c r="P143" s="17"/>
      <c r="Q143" s="15"/>
      <c r="R143" s="17"/>
      <c r="S143" s="15"/>
      <c r="T143" s="17"/>
      <c r="U143" s="15"/>
      <c r="V143" s="17"/>
      <c r="W143" s="15"/>
      <c r="X143" s="17"/>
      <c r="Y143" s="15"/>
      <c r="Z143" s="17"/>
      <c r="AA143" s="15"/>
      <c r="AB143" s="17"/>
      <c r="AC143" s="15"/>
      <c r="AD143" s="17"/>
      <c r="AE143" s="15"/>
      <c r="AF143" s="17"/>
      <c r="AG143" s="15"/>
      <c r="AH143" s="17"/>
      <c r="AI143" s="15"/>
      <c r="AJ143" s="17"/>
      <c r="AK143" s="15"/>
      <c r="AL143" s="17"/>
      <c r="AM143" s="15"/>
      <c r="AN143" s="17"/>
      <c r="AO143" s="15"/>
      <c r="AP143" s="17"/>
      <c r="AQ143" s="15"/>
      <c r="AR143" s="17"/>
      <c r="AS143" s="15"/>
      <c r="AT143" s="17"/>
      <c r="AU143" s="15"/>
      <c r="AV143" s="17"/>
      <c r="AW143" s="15"/>
      <c r="AX143" s="17"/>
      <c r="AY143" s="15"/>
      <c r="AZ143" s="17"/>
      <c r="BA143" s="15"/>
      <c r="BB143" s="17"/>
      <c r="BC143" s="15"/>
      <c r="BD143" s="17"/>
      <c r="BE143" s="15"/>
      <c r="BF143" s="17"/>
      <c r="BG143" s="15"/>
      <c r="BH143" s="17"/>
      <c r="BI143" s="15"/>
      <c r="BJ143" s="17"/>
      <c r="BK143" s="15"/>
      <c r="BL143" s="17"/>
      <c r="BM143" s="15"/>
      <c r="BN143" s="17"/>
      <c r="BO143" s="15"/>
      <c r="BP143" s="17"/>
      <c r="BR143" s="17"/>
      <c r="BT143" s="17"/>
      <c r="BV143" s="17"/>
      <c r="BX143" s="17"/>
      <c r="BZ143" s="17"/>
      <c r="CB143" s="17"/>
      <c r="CD143" s="17"/>
      <c r="CF143" s="17"/>
      <c r="CH143" s="17"/>
      <c r="CJ143" s="17"/>
      <c r="CL143" s="17"/>
      <c r="CN143" s="17"/>
      <c r="CP143" s="17"/>
      <c r="CR143" s="17"/>
      <c r="CT143" s="17"/>
      <c r="CV143" s="17"/>
      <c r="CX143" s="17"/>
      <c r="CZ143" s="17"/>
      <c r="DB143" s="17"/>
      <c r="DD143" s="17"/>
      <c r="DF143" s="17"/>
      <c r="DH143" s="17"/>
      <c r="DJ143" s="17"/>
      <c r="DL143" s="17"/>
      <c r="DN143" s="17"/>
      <c r="DP143" s="17"/>
      <c r="DR143" s="17"/>
      <c r="DT143" s="17"/>
      <c r="DV143" s="17"/>
      <c r="DX143" s="17"/>
      <c r="DZ143" s="17"/>
      <c r="EB143" s="17"/>
      <c r="ED143" s="17"/>
      <c r="EF143" s="17"/>
      <c r="EH143" s="17"/>
      <c r="EJ143" s="17"/>
      <c r="EL143" s="17"/>
      <c r="EN143" s="17"/>
      <c r="EP143" s="17"/>
      <c r="ER143" s="17"/>
      <c r="ET143" s="17"/>
      <c r="EV143" s="17"/>
      <c r="EX143" s="17"/>
      <c r="EZ143" s="17"/>
      <c r="FB143" s="17"/>
      <c r="FD143" s="17"/>
      <c r="FF143" s="17"/>
      <c r="FH143" s="17"/>
      <c r="FJ143" s="17"/>
      <c r="FL143" s="17"/>
      <c r="FM143" s="15"/>
      <c r="FN143" s="17"/>
    </row>
    <row r="144" customFormat="false" ht="12.75" hidden="false" customHeight="false" outlineLevel="0" collapsed="false">
      <c r="B144" s="124"/>
      <c r="C144" s="93"/>
      <c r="D144" s="92"/>
      <c r="E144" s="46" t="n">
        <f aca="false">+G144+I144+K144+M144+O144+Q144+S144+U144+W144+Y144+AA144+AC144+AE144+AG144+AI144+AK144+AM144+AQ144+AS144+AU144+AW144+AY144+BA144+BC144+BE144+BG144+BI144+BK144+AO144+BM144+BO144+BQ144+BS144+BU144+BW144+BY144+CA144+CC144+CE144+CG144+CI144+CK144+CM144+CO144+CQ144+CU144+CS144+CW144+CY144+DA144+DC144+DE144+DG144+DI144+DK144+DM144+DO144+DQ144+DS144+DU144+DW144+DY144+EA144+EC144+EE144+EG144+EI144+EM144+EK144+EO144+EQ144+ES144+EU144+EW144+EY144+FA144+FC144+FE144+FG144+FI144+FK144+FM144+FO144+FQ144</f>
        <v>0</v>
      </c>
      <c r="F144" s="17" t="n">
        <f aca="false">+H144+J144+L144+N144+P144+R144+T144+V144+X144+Z144+AB144+AD144+AF144+AH144+AJ144+AL144+AN144+AR144+AT144+AV144+AX144+AZ144+BB144+BD144+BF144+BH144+BJ144+BL144+AP144+BN144+BP144+BR144+BT144+BV144+BX144+BZ144+CB144+CD144+CF144+CH144+CJ144+CL144+CN144+CP144+CR144+CT144+CV144+CX144+CZ144+DB144+DD144+DF144+DH144+DJ144+DL144+DN144+DP144+DR144+DT144+DV144+DX144+DZ144+EB144+ED144+EF144+EH144+EJ144+EL144+EN144+EP144+ER144+ET144+EV144+EX144+EZ144+FB144+FD144+FF144+FH144+FJ144+FL144+FN144+FP144</f>
        <v>0</v>
      </c>
      <c r="G144" s="15"/>
      <c r="H144" s="17"/>
      <c r="I144" s="15"/>
      <c r="J144" s="17"/>
      <c r="K144" s="15"/>
      <c r="L144" s="17"/>
      <c r="M144" s="15"/>
      <c r="N144" s="17"/>
      <c r="O144" s="15"/>
      <c r="P144" s="17"/>
      <c r="Q144" s="15"/>
      <c r="R144" s="17"/>
      <c r="S144" s="15"/>
      <c r="T144" s="17"/>
      <c r="U144" s="15"/>
      <c r="V144" s="17"/>
      <c r="W144" s="15"/>
      <c r="X144" s="17"/>
      <c r="Y144" s="15"/>
      <c r="Z144" s="17"/>
      <c r="AA144" s="15"/>
      <c r="AB144" s="17"/>
      <c r="AC144" s="15"/>
      <c r="AD144" s="17"/>
      <c r="AE144" s="15"/>
      <c r="AF144" s="17"/>
      <c r="AG144" s="15"/>
      <c r="AH144" s="17"/>
      <c r="AI144" s="15"/>
      <c r="AJ144" s="17"/>
      <c r="AK144" s="15"/>
      <c r="AL144" s="17"/>
      <c r="AM144" s="15"/>
      <c r="AN144" s="17"/>
      <c r="AO144" s="15"/>
      <c r="AP144" s="17"/>
      <c r="AQ144" s="15"/>
      <c r="AR144" s="17"/>
      <c r="AS144" s="15"/>
      <c r="AT144" s="17"/>
      <c r="AU144" s="15"/>
      <c r="AV144" s="17"/>
      <c r="AW144" s="15"/>
      <c r="AX144" s="17"/>
      <c r="AY144" s="15"/>
      <c r="AZ144" s="17"/>
      <c r="BA144" s="15"/>
      <c r="BB144" s="17"/>
      <c r="BC144" s="15"/>
      <c r="BD144" s="17"/>
      <c r="BE144" s="15"/>
      <c r="BF144" s="17"/>
      <c r="BG144" s="15"/>
      <c r="BH144" s="17"/>
      <c r="BI144" s="15"/>
      <c r="BJ144" s="17"/>
      <c r="BK144" s="15"/>
      <c r="BL144" s="17"/>
      <c r="BM144" s="15"/>
      <c r="BN144" s="17"/>
      <c r="BO144" s="15"/>
      <c r="BP144" s="17"/>
      <c r="BR144" s="17"/>
      <c r="BT144" s="17"/>
      <c r="BV144" s="17"/>
      <c r="BX144" s="17"/>
      <c r="BZ144" s="17"/>
      <c r="CB144" s="17"/>
      <c r="CD144" s="17"/>
      <c r="CF144" s="17"/>
      <c r="CH144" s="17"/>
      <c r="CJ144" s="17"/>
      <c r="CL144" s="17"/>
      <c r="CN144" s="17"/>
      <c r="CP144" s="17"/>
      <c r="CR144" s="17"/>
      <c r="CT144" s="17"/>
      <c r="CV144" s="17"/>
      <c r="CX144" s="17"/>
      <c r="CZ144" s="17"/>
      <c r="DB144" s="17"/>
      <c r="DD144" s="17"/>
      <c r="DF144" s="17"/>
      <c r="DH144" s="17"/>
      <c r="DJ144" s="17"/>
      <c r="DL144" s="17"/>
      <c r="DN144" s="17"/>
      <c r="DP144" s="17"/>
      <c r="DR144" s="17"/>
      <c r="DT144" s="17"/>
      <c r="DV144" s="17"/>
      <c r="DX144" s="17"/>
      <c r="DZ144" s="17"/>
      <c r="EB144" s="17"/>
      <c r="ED144" s="17"/>
      <c r="EF144" s="17"/>
      <c r="EH144" s="17"/>
      <c r="EJ144" s="17"/>
      <c r="EL144" s="17"/>
      <c r="EN144" s="17"/>
      <c r="EP144" s="17"/>
      <c r="ER144" s="17"/>
      <c r="ET144" s="17"/>
      <c r="EV144" s="17"/>
      <c r="EX144" s="17"/>
      <c r="EZ144" s="17"/>
      <c r="FB144" s="17"/>
      <c r="FD144" s="17"/>
      <c r="FF144" s="17"/>
      <c r="FH144" s="17"/>
      <c r="FJ144" s="17"/>
      <c r="FL144" s="17"/>
      <c r="FM144" s="15"/>
      <c r="FN144" s="17"/>
    </row>
    <row r="145" customFormat="false" ht="12.75" hidden="false" customHeight="false" outlineLevel="0" collapsed="false">
      <c r="B145" s="124"/>
      <c r="C145" s="93"/>
      <c r="D145" s="92"/>
      <c r="E145" s="46" t="n">
        <f aca="false">+G145+I145+K145+M145+O145+Q145+S145+U145+W145+Y145+AA145+AC145+AE145+AG145+AI145+AK145+AM145+AQ145+AS145+AU145+AW145+AY145+BA145+BC145+BE145+BG145+BI145+BK145+AO145+BM145+BO145+BQ145+BS145+BU145+BW145+BY145+CA145+CC145+CE145+CG145+CI145+CK145+CM145+CO145+CQ145+CU145+CS145+CW145+CY145+DA145+DC145+DE145+DG145+DI145+DK145+DM145+DO145+DQ145+DS145+DU145+DW145+DY145+EA145+EC145+EE145+EG145+EI145+EM145+EK145+EO145+EQ145+ES145+EU145+EW145+EY145+FA145+FC145+FE145+FG145+FI145+FK145+FM145+FO145+FQ145</f>
        <v>0</v>
      </c>
      <c r="F145" s="17" t="n">
        <f aca="false">+H145+J145+L145+N145+P145+R145+T145+V145+X145+Z145+AB145+AD145+AF145+AH145+AJ145+AL145+AN145+AR145+AT145+AV145+AX145+AZ145+BB145+BD145+BF145+BH145+BJ145+BL145+AP145+BN145+BP145+BR145+BT145+BV145+BX145+BZ145+CB145+CD145+CF145+CH145+CJ145+CL145+CN145+CP145+CR145+CT145+CV145+CX145+CZ145+DB145+DD145+DF145+DH145+DJ145+DL145+DN145+DP145+DR145+DT145+DV145+DX145+DZ145+EB145+ED145+EF145+EH145+EJ145+EL145+EN145+EP145+ER145+ET145+EV145+EX145+EZ145+FB145+FD145+FF145+FH145+FJ145+FL145+FN145+FP145</f>
        <v>0</v>
      </c>
      <c r="G145" s="15"/>
      <c r="H145" s="17"/>
      <c r="I145" s="15"/>
      <c r="J145" s="17"/>
      <c r="K145" s="15"/>
      <c r="L145" s="17"/>
      <c r="M145" s="15"/>
      <c r="N145" s="17"/>
      <c r="O145" s="15"/>
      <c r="P145" s="17"/>
      <c r="Q145" s="15"/>
      <c r="R145" s="17"/>
      <c r="S145" s="15"/>
      <c r="T145" s="17"/>
      <c r="U145" s="15"/>
      <c r="V145" s="17"/>
      <c r="W145" s="15"/>
      <c r="X145" s="17"/>
      <c r="Y145" s="15"/>
      <c r="Z145" s="17"/>
      <c r="AA145" s="15"/>
      <c r="AB145" s="17"/>
      <c r="AC145" s="15"/>
      <c r="AD145" s="17"/>
      <c r="AE145" s="15"/>
      <c r="AF145" s="17"/>
      <c r="AG145" s="15"/>
      <c r="AH145" s="17"/>
      <c r="AI145" s="15"/>
      <c r="AJ145" s="17"/>
      <c r="AK145" s="15"/>
      <c r="AL145" s="17"/>
      <c r="AM145" s="15"/>
      <c r="AN145" s="17"/>
      <c r="AO145" s="15"/>
      <c r="AP145" s="17"/>
      <c r="AQ145" s="15"/>
      <c r="AR145" s="17"/>
      <c r="AS145" s="15"/>
      <c r="AT145" s="17"/>
      <c r="AU145" s="15"/>
      <c r="AV145" s="17"/>
      <c r="AW145" s="15"/>
      <c r="AX145" s="17"/>
      <c r="AY145" s="15"/>
      <c r="AZ145" s="17"/>
      <c r="BA145" s="15"/>
      <c r="BB145" s="17"/>
      <c r="BC145" s="15"/>
      <c r="BD145" s="17"/>
      <c r="BE145" s="15"/>
      <c r="BF145" s="17"/>
      <c r="BG145" s="15"/>
      <c r="BH145" s="17"/>
      <c r="BI145" s="15"/>
      <c r="BJ145" s="17"/>
      <c r="BK145" s="15"/>
      <c r="BL145" s="17"/>
      <c r="BM145" s="15"/>
      <c r="BN145" s="17"/>
      <c r="BO145" s="15"/>
      <c r="BP145" s="17"/>
      <c r="BR145" s="17"/>
      <c r="BT145" s="17"/>
      <c r="BV145" s="17"/>
      <c r="BX145" s="17"/>
      <c r="BZ145" s="17"/>
      <c r="CB145" s="17"/>
      <c r="CD145" s="17"/>
      <c r="CF145" s="17"/>
      <c r="CH145" s="17"/>
      <c r="CJ145" s="17"/>
      <c r="CL145" s="17"/>
      <c r="CN145" s="17"/>
      <c r="CP145" s="17"/>
      <c r="CR145" s="17"/>
      <c r="CT145" s="17"/>
      <c r="CV145" s="17"/>
      <c r="CX145" s="17"/>
      <c r="CZ145" s="17"/>
      <c r="DB145" s="17"/>
      <c r="DD145" s="17"/>
      <c r="DF145" s="17"/>
      <c r="DH145" s="17"/>
      <c r="DJ145" s="17"/>
      <c r="DL145" s="17"/>
      <c r="DN145" s="17"/>
      <c r="DP145" s="17"/>
      <c r="DR145" s="17"/>
      <c r="DT145" s="17"/>
      <c r="DV145" s="17"/>
      <c r="DX145" s="17"/>
      <c r="DZ145" s="17"/>
      <c r="EB145" s="17"/>
      <c r="ED145" s="17"/>
      <c r="EF145" s="17"/>
      <c r="EH145" s="17"/>
      <c r="EJ145" s="17"/>
      <c r="EL145" s="17"/>
      <c r="EN145" s="17"/>
      <c r="EP145" s="17"/>
      <c r="ER145" s="17"/>
      <c r="ET145" s="17"/>
      <c r="EV145" s="17"/>
      <c r="EX145" s="17"/>
      <c r="EZ145" s="17"/>
      <c r="FB145" s="17"/>
      <c r="FD145" s="17"/>
      <c r="FF145" s="17"/>
      <c r="FH145" s="17"/>
      <c r="FJ145" s="17"/>
      <c r="FL145" s="17"/>
      <c r="FM145" s="15"/>
      <c r="FN145" s="17"/>
    </row>
    <row r="146" customFormat="false" ht="12.75" hidden="false" customHeight="false" outlineLevel="0" collapsed="false">
      <c r="B146" s="125"/>
      <c r="C146" s="18"/>
      <c r="D146" s="15"/>
      <c r="E146" s="46" t="n">
        <f aca="false">+G146+I146+K146+M146+O146+Q146+S146+U146+W146+Y146+AA146+AC146+AE146+AG146+AI146+AK146+AM146+AQ146+AS146+AU146+AW146+AY146+BA146+BC146+BE146+BG146+BI146+BK146+AO146+BM146+BO146+BQ146+BS146+BU146+BW146+BY146+CA146+CC146+CE146+CG146+CI146+CK146+CM146+CO146+CQ146+CU146+CS146+CW146+CY146+DA146+DC146+DE146+DG146+DI146+DK146+DM146+DO146+DQ146+DS146+DU146+DW146+DY146+EA146+EC146+EE146+EG146+EI146+EM146+EK146+EO146+EQ146+ES146+EU146+EW146+EY146+FA146+FC146+FE146+FG146+FI146+FK146+FM146+FO146+FQ146</f>
        <v>0</v>
      </c>
      <c r="F146" s="17" t="n">
        <f aca="false">+H146+J146+L146+N146+P146+R146+T146+V146+X146+Z146+AB146+AD146+AF146+AH146+AJ146+AL146+AN146+AR146+AT146+AV146+AX146+AZ146+BB146+BD146+BF146+BH146+BJ146+BL146+AP146+BN146+BP146+BR146+BT146+BV146+BX146+BZ146+CB146+CD146+CF146+CH146+CJ146+CL146+CN146+CP146+CR146+CT146+CV146+CX146+CZ146+DB146+DD146+DF146+DH146+DJ146+DL146+DN146+DP146+DR146+DT146+DV146+DX146+DZ146+EB146+ED146+EF146+EH146+EJ146+EL146+EN146+EP146+ER146+ET146+EV146+EX146+EZ146+FB146+FD146+FF146+FH146+FJ146+FL146+FN146+FP146</f>
        <v>0</v>
      </c>
      <c r="G146" s="15"/>
      <c r="H146" s="17"/>
      <c r="I146" s="15"/>
      <c r="J146" s="17"/>
      <c r="K146" s="15"/>
      <c r="L146" s="17"/>
      <c r="M146" s="15"/>
      <c r="N146" s="17"/>
      <c r="O146" s="15"/>
      <c r="P146" s="17"/>
      <c r="Q146" s="15"/>
      <c r="R146" s="17"/>
      <c r="S146" s="20"/>
      <c r="T146" s="17"/>
      <c r="U146" s="15"/>
      <c r="V146" s="17"/>
      <c r="W146" s="15"/>
      <c r="X146" s="17"/>
      <c r="Y146" s="20"/>
      <c r="Z146" s="17"/>
      <c r="AA146" s="15"/>
      <c r="AB146" s="17"/>
      <c r="AC146" s="20"/>
      <c r="AD146" s="17"/>
      <c r="AE146" s="15"/>
      <c r="AF146" s="17"/>
      <c r="AG146" s="15"/>
      <c r="AH146" s="17"/>
      <c r="AI146" s="15"/>
      <c r="AJ146" s="17"/>
      <c r="AK146" s="20"/>
      <c r="AL146" s="17"/>
      <c r="AM146" s="15"/>
      <c r="AN146" s="17"/>
      <c r="AO146" s="15"/>
      <c r="AP146" s="17"/>
      <c r="AQ146" s="15"/>
      <c r="AR146" s="17"/>
      <c r="AS146" s="15"/>
      <c r="AT146" s="17"/>
      <c r="AU146" s="15"/>
      <c r="AV146" s="17"/>
      <c r="AW146" s="15"/>
      <c r="AX146" s="17"/>
      <c r="AY146" s="15"/>
      <c r="AZ146" s="17"/>
      <c r="BA146" s="20"/>
      <c r="BB146" s="17"/>
      <c r="BC146" s="15"/>
      <c r="BD146" s="17"/>
      <c r="BE146" s="15"/>
      <c r="BF146" s="17"/>
      <c r="BG146" s="15"/>
      <c r="BH146" s="17"/>
      <c r="BI146" s="15"/>
      <c r="BJ146" s="17"/>
      <c r="BK146" s="15"/>
      <c r="BL146" s="17"/>
      <c r="BM146" s="15"/>
      <c r="BN146" s="17"/>
      <c r="BO146" s="15"/>
      <c r="BP146" s="17"/>
      <c r="BR146" s="17"/>
      <c r="BT146" s="17"/>
      <c r="BV146" s="17"/>
      <c r="BX146" s="17"/>
      <c r="BZ146" s="17"/>
      <c r="CB146" s="17"/>
      <c r="CD146" s="17"/>
      <c r="CF146" s="17"/>
      <c r="CH146" s="17"/>
      <c r="CJ146" s="17"/>
      <c r="CL146" s="17"/>
      <c r="CN146" s="17"/>
      <c r="CP146" s="17"/>
      <c r="CR146" s="17"/>
      <c r="CT146" s="17"/>
      <c r="CV146" s="17"/>
      <c r="CX146" s="17"/>
      <c r="CZ146" s="17"/>
      <c r="DB146" s="17"/>
      <c r="DD146" s="17"/>
      <c r="DF146" s="17"/>
      <c r="DH146" s="17"/>
      <c r="DJ146" s="17"/>
      <c r="DL146" s="17"/>
      <c r="DN146" s="17"/>
      <c r="DP146" s="17"/>
      <c r="DR146" s="17"/>
      <c r="DT146" s="17"/>
      <c r="DV146" s="17"/>
      <c r="DX146" s="17"/>
      <c r="DZ146" s="17"/>
      <c r="EB146" s="17"/>
      <c r="ED146" s="17"/>
      <c r="EF146" s="17"/>
      <c r="EH146" s="17"/>
      <c r="EJ146" s="17"/>
      <c r="EL146" s="17"/>
      <c r="EN146" s="17"/>
      <c r="EP146" s="17"/>
      <c r="ER146" s="17"/>
      <c r="ET146" s="17"/>
      <c r="EV146" s="17"/>
      <c r="EX146" s="17"/>
      <c r="EZ146" s="17"/>
      <c r="FB146" s="17"/>
      <c r="FD146" s="17"/>
      <c r="FF146" s="17"/>
      <c r="FH146" s="17"/>
      <c r="FJ146" s="17"/>
      <c r="FL146" s="17"/>
      <c r="FM146" s="15"/>
      <c r="FN146" s="17"/>
    </row>
    <row r="147" customFormat="false" ht="12.75" hidden="false" customHeight="false" outlineLevel="0" collapsed="false">
      <c r="B147" s="15"/>
      <c r="C147" s="15"/>
      <c r="D147" s="15"/>
      <c r="E147" s="46" t="n">
        <f aca="false">SUM(E139:E146)</f>
        <v>5798.8</v>
      </c>
      <c r="F147" s="46" t="n">
        <f aca="false">SUM(F139:F146)</f>
        <v>4033.4</v>
      </c>
      <c r="G147" s="46" t="n">
        <f aca="false">SUM(G139:G146)</f>
        <v>0</v>
      </c>
      <c r="H147" s="17" t="n">
        <f aca="false">SUM(H139:H146)</f>
        <v>0</v>
      </c>
      <c r="I147" s="46" t="n">
        <f aca="false">SUM(I139:I146)</f>
        <v>2255</v>
      </c>
      <c r="J147" s="17" t="n">
        <f aca="false">SUM(J139:J146)</f>
        <v>0</v>
      </c>
      <c r="K147" s="46" t="n">
        <f aca="false">SUM(K139:K146)</f>
        <v>0</v>
      </c>
      <c r="L147" s="17" t="n">
        <f aca="false">SUM(L139:L146)</f>
        <v>0</v>
      </c>
      <c r="M147" s="46" t="n">
        <f aca="false">SUM(M139:M146)</f>
        <v>0</v>
      </c>
      <c r="N147" s="17" t="n">
        <f aca="false">SUM(N139:N146)</f>
        <v>0</v>
      </c>
      <c r="O147" s="46" t="n">
        <f aca="false">SUM(O139:O146)</f>
        <v>0</v>
      </c>
      <c r="P147" s="17" t="n">
        <f aca="false">SUM(P139:P146)</f>
        <v>0</v>
      </c>
      <c r="Q147" s="46" t="n">
        <f aca="false">SUM(Q139:Q146)</f>
        <v>0</v>
      </c>
      <c r="R147" s="17" t="n">
        <f aca="false">SUM(R139:R146)</f>
        <v>0</v>
      </c>
      <c r="S147" s="46" t="n">
        <f aca="false">SUM(S139:S146)</f>
        <v>0</v>
      </c>
      <c r="T147" s="17" t="n">
        <f aca="false">SUM(T139:T146)</f>
        <v>0</v>
      </c>
      <c r="U147" s="46" t="n">
        <f aca="false">SUM(U139:U146)</f>
        <v>0</v>
      </c>
      <c r="V147" s="17" t="n">
        <f aca="false">SUM(V139:V146)</f>
        <v>0</v>
      </c>
      <c r="W147" s="46" t="n">
        <f aca="false">SUM(W139:W146)</f>
        <v>0</v>
      </c>
      <c r="X147" s="17" t="n">
        <f aca="false">SUM(X139:X146)</f>
        <v>0</v>
      </c>
      <c r="Y147" s="46" t="n">
        <f aca="false">SUM(Y139:Y146)</f>
        <v>0</v>
      </c>
      <c r="Z147" s="17" t="n">
        <f aca="false">SUM(Z139:Z146)</f>
        <v>0</v>
      </c>
      <c r="AA147" s="46" t="n">
        <f aca="false">SUM(AA139:AA146)</f>
        <v>0</v>
      </c>
      <c r="AB147" s="17" t="n">
        <f aca="false">SUM(AB139:AB146)</f>
        <v>0</v>
      </c>
      <c r="AC147" s="46" t="n">
        <f aca="false">SUM(AC139:AC146)</f>
        <v>0</v>
      </c>
      <c r="AD147" s="17" t="n">
        <f aca="false">SUM(AD139:AD146)</f>
        <v>0</v>
      </c>
      <c r="AE147" s="46" t="n">
        <f aca="false">SUM(AE139:AE146)</f>
        <v>0</v>
      </c>
      <c r="AF147" s="17" t="n">
        <f aca="false">SUM(AF139:AF146)</f>
        <v>0</v>
      </c>
      <c r="AG147" s="46" t="n">
        <f aca="false">SUM(AG139:AG146)</f>
        <v>0</v>
      </c>
      <c r="AH147" s="17" t="n">
        <f aca="false">SUM(AH139:AH146)</f>
        <v>0</v>
      </c>
      <c r="AI147" s="46" t="n">
        <f aca="false">SUM(AI139:AI146)</f>
        <v>0</v>
      </c>
      <c r="AJ147" s="17" t="n">
        <f aca="false">SUM(AJ139:AJ146)</f>
        <v>0</v>
      </c>
      <c r="AK147" s="46" t="n">
        <f aca="false">SUM(AK139:AK146)</f>
        <v>0</v>
      </c>
      <c r="AL147" s="17" t="n">
        <f aca="false">SUM(AL139:AL146)</f>
        <v>0</v>
      </c>
      <c r="AM147" s="46" t="n">
        <f aca="false">SUM(AM139:AM146)</f>
        <v>0</v>
      </c>
      <c r="AN147" s="17" t="n">
        <f aca="false">SUM(AN139:AN146)</f>
        <v>0</v>
      </c>
      <c r="AO147" s="46" t="n">
        <f aca="false">SUM(AO139:AO146)</f>
        <v>0</v>
      </c>
      <c r="AP147" s="17" t="n">
        <f aca="false">SUM(AP139:AP146)</f>
        <v>0</v>
      </c>
      <c r="AQ147" s="46" t="n">
        <f aca="false">SUM(AQ139:AQ146)</f>
        <v>0</v>
      </c>
      <c r="AR147" s="17" t="n">
        <f aca="false">SUM(AR139:AR146)</f>
        <v>0</v>
      </c>
      <c r="AS147" s="46" t="n">
        <f aca="false">SUM(AS139:AS146)</f>
        <v>0</v>
      </c>
      <c r="AT147" s="17" t="n">
        <f aca="false">SUM(AT139:AT146)</f>
        <v>0</v>
      </c>
      <c r="AU147" s="46" t="n">
        <f aca="false">SUM(AU139:AU146)</f>
        <v>0</v>
      </c>
      <c r="AV147" s="17" t="n">
        <f aca="false">SUM(AV139:AV146)</f>
        <v>0</v>
      </c>
      <c r="AW147" s="46" t="n">
        <f aca="false">SUM(AW139:AW146)</f>
        <v>0</v>
      </c>
      <c r="AX147" s="17" t="n">
        <f aca="false">SUM(AX139:AX146)</f>
        <v>0</v>
      </c>
      <c r="AY147" s="46" t="n">
        <f aca="false">SUM(AY139:AY146)</f>
        <v>0</v>
      </c>
      <c r="AZ147" s="17" t="n">
        <f aca="false">SUM(AZ139:AZ146)</f>
        <v>0</v>
      </c>
      <c r="BA147" s="46" t="n">
        <f aca="false">SUM(BA139:BA146)</f>
        <v>0</v>
      </c>
      <c r="BB147" s="17" t="n">
        <f aca="false">SUM(BB139:BB146)</f>
        <v>0</v>
      </c>
      <c r="BC147" s="46" t="n">
        <f aca="false">SUM(BC139:BC146)</f>
        <v>0</v>
      </c>
      <c r="BD147" s="17" t="n">
        <f aca="false">SUM(BD139:BD146)</f>
        <v>0</v>
      </c>
      <c r="BE147" s="46" t="n">
        <f aca="false">SUM(BE139:BE146)</f>
        <v>0</v>
      </c>
      <c r="BF147" s="17" t="n">
        <f aca="false">SUM(BF139:BF146)</f>
        <v>0</v>
      </c>
      <c r="BG147" s="46" t="n">
        <f aca="false">SUM(BG139:BG146)</f>
        <v>0</v>
      </c>
      <c r="BH147" s="17" t="n">
        <f aca="false">SUM(BH139:BH146)</f>
        <v>0</v>
      </c>
      <c r="BI147" s="46" t="n">
        <f aca="false">SUM(BI139:BI146)</f>
        <v>0</v>
      </c>
      <c r="BJ147" s="17" t="n">
        <f aca="false">SUM(BJ139:BJ146)</f>
        <v>0</v>
      </c>
      <c r="BK147" s="46" t="n">
        <f aca="false">SUM(BK139:BK146)</f>
        <v>0</v>
      </c>
      <c r="BL147" s="17" t="n">
        <f aca="false">SUM(BL139:BL146)</f>
        <v>0</v>
      </c>
      <c r="BM147" s="46" t="n">
        <f aca="false">SUM(BM139:BM146)</f>
        <v>0</v>
      </c>
      <c r="BN147" s="17" t="n">
        <f aca="false">SUM(BN139:BN146)</f>
        <v>0</v>
      </c>
      <c r="BO147" s="46" t="n">
        <f aca="false">SUM(BO139:BO146)</f>
        <v>0</v>
      </c>
      <c r="BP147" s="17" t="n">
        <f aca="false">SUM(BP139:BP146)</f>
        <v>0</v>
      </c>
      <c r="BQ147" s="46" t="n">
        <f aca="false">SUM(BQ139:BQ146)</f>
        <v>2314</v>
      </c>
      <c r="BR147" s="17" t="n">
        <f aca="false">SUM(BR139:BR146)</f>
        <v>601.6</v>
      </c>
      <c r="BS147" s="46" t="n">
        <f aca="false">SUM(BS139:BS146)</f>
        <v>0</v>
      </c>
      <c r="BT147" s="17" t="n">
        <f aca="false">SUM(BT139:BT146)</f>
        <v>0</v>
      </c>
      <c r="BU147" s="46" t="n">
        <f aca="false">SUM(BU139:BU146)</f>
        <v>0</v>
      </c>
      <c r="BV147" s="17" t="n">
        <f aca="false">SUM(BV139:BV146)</f>
        <v>0</v>
      </c>
      <c r="BW147" s="46" t="n">
        <f aca="false">SUM(BW139:BW146)</f>
        <v>0</v>
      </c>
      <c r="BX147" s="17" t="n">
        <f aca="false">SUM(BX139:BX146)</f>
        <v>0</v>
      </c>
      <c r="BY147" s="46" t="n">
        <f aca="false">SUM(BY139:BY146)</f>
        <v>0</v>
      </c>
      <c r="BZ147" s="17" t="n">
        <f aca="false">SUM(BZ139:BZ146)</f>
        <v>352</v>
      </c>
      <c r="CA147" s="46" t="n">
        <f aca="false">SUM(CA139:CA146)</f>
        <v>0</v>
      </c>
      <c r="CB147" s="17" t="n">
        <f aca="false">SUM(CB139:CB146)</f>
        <v>0</v>
      </c>
      <c r="CC147" s="46" t="n">
        <f aca="false">SUM(CC139:CC146)</f>
        <v>0</v>
      </c>
      <c r="CD147" s="17" t="n">
        <f aca="false">SUM(CD139:CD146)</f>
        <v>0</v>
      </c>
      <c r="CE147" s="46" t="n">
        <f aca="false">SUM(CE139:CE146)</f>
        <v>0</v>
      </c>
      <c r="CF147" s="17" t="n">
        <f aca="false">SUM(CF139:CF146)</f>
        <v>0</v>
      </c>
      <c r="CG147" s="46" t="n">
        <f aca="false">SUM(CG139:CG146)</f>
        <v>0</v>
      </c>
      <c r="CH147" s="17" t="n">
        <f aca="false">SUM(CH139:CH146)</f>
        <v>0</v>
      </c>
      <c r="CI147" s="46" t="n">
        <f aca="false">SUM(CI139:CI146)</f>
        <v>0</v>
      </c>
      <c r="CJ147" s="17" t="n">
        <f aca="false">SUM(CJ139:CJ146)</f>
        <v>0</v>
      </c>
      <c r="CK147" s="46" t="n">
        <f aca="false">SUM(CK139:CK146)</f>
        <v>0</v>
      </c>
      <c r="CL147" s="17" t="n">
        <f aca="false">SUM(CL139:CL146)</f>
        <v>0</v>
      </c>
      <c r="CM147" s="46" t="n">
        <f aca="false">SUM(CM139:CM146)</f>
        <v>0</v>
      </c>
      <c r="CN147" s="17" t="n">
        <f aca="false">SUM(CN139:CN146)</f>
        <v>0</v>
      </c>
      <c r="CO147" s="46" t="n">
        <f aca="false">SUM(CO139:CO146)</f>
        <v>0</v>
      </c>
      <c r="CP147" s="17" t="n">
        <f aca="false">SUM(CP139:CP146)</f>
        <v>0</v>
      </c>
      <c r="CQ147" s="46" t="n">
        <f aca="false">SUM(CQ139:CQ146)</f>
        <v>0</v>
      </c>
      <c r="CR147" s="17" t="n">
        <f aca="false">SUM(CR139:CR146)</f>
        <v>0</v>
      </c>
      <c r="CS147" s="46" t="n">
        <f aca="false">SUM(CS139:CS146)</f>
        <v>0</v>
      </c>
      <c r="CT147" s="17" t="n">
        <f aca="false">SUM(CT139:CT146)</f>
        <v>0</v>
      </c>
      <c r="CU147" s="46" t="n">
        <f aca="false">SUM(CU139:CU146)</f>
        <v>0</v>
      </c>
      <c r="CV147" s="17" t="n">
        <f aca="false">SUM(CV139:CV146)</f>
        <v>0</v>
      </c>
      <c r="CW147" s="46" t="n">
        <f aca="false">SUM(CW139:CW146)</f>
        <v>0</v>
      </c>
      <c r="CX147" s="17" t="n">
        <f aca="false">SUM(CX139:CX146)</f>
        <v>0</v>
      </c>
      <c r="CY147" s="46" t="n">
        <f aca="false">SUM(CY139:CY146)</f>
        <v>0</v>
      </c>
      <c r="CZ147" s="17" t="n">
        <f aca="false">SUM(CZ139:CZ146)</f>
        <v>0</v>
      </c>
      <c r="DA147" s="46" t="n">
        <f aca="false">SUM(DA139:DA146)</f>
        <v>0</v>
      </c>
      <c r="DB147" s="17" t="n">
        <f aca="false">SUM(DB139:DB146)</f>
        <v>0</v>
      </c>
      <c r="DC147" s="46" t="n">
        <f aca="false">SUM(DC139:DC146)</f>
        <v>0</v>
      </c>
      <c r="DD147" s="17" t="n">
        <f aca="false">SUM(DD139:DD146)</f>
        <v>0</v>
      </c>
      <c r="DE147" s="46" t="n">
        <f aca="false">SUM(DE139:DE146)</f>
        <v>0</v>
      </c>
      <c r="DF147" s="17" t="n">
        <f aca="false">SUM(DF139:DF146)</f>
        <v>0</v>
      </c>
      <c r="DG147" s="46" t="n">
        <f aca="false">SUM(DG139:DG146)</f>
        <v>0</v>
      </c>
      <c r="DH147" s="17" t="n">
        <f aca="false">SUM(DH139:DH146)</f>
        <v>0</v>
      </c>
      <c r="DI147" s="46" t="n">
        <f aca="false">SUM(DI139:DI146)</f>
        <v>880</v>
      </c>
      <c r="DJ147" s="17" t="n">
        <f aca="false">SUM(DJ139:DJ146)</f>
        <v>0</v>
      </c>
      <c r="DK147" s="46" t="n">
        <f aca="false">SUM(DK139:DK146)</f>
        <v>0</v>
      </c>
      <c r="DL147" s="17" t="n">
        <f aca="false">SUM(DL139:DL146)</f>
        <v>0</v>
      </c>
      <c r="DM147" s="46" t="n">
        <f aca="false">SUM(DM139:DM146)</f>
        <v>0</v>
      </c>
      <c r="DN147" s="17" t="n">
        <f aca="false">SUM(DN139:DN146)</f>
        <v>0</v>
      </c>
      <c r="DO147" s="46" t="n">
        <f aca="false">SUM(DO139:DO146)</f>
        <v>0</v>
      </c>
      <c r="DP147" s="17" t="n">
        <f aca="false">SUM(DP139:DP146)</f>
        <v>0</v>
      </c>
      <c r="DQ147" s="46" t="n">
        <f aca="false">SUM(DQ139:DQ146)</f>
        <v>0</v>
      </c>
      <c r="DR147" s="17" t="n">
        <f aca="false">SUM(DR139:DR146)</f>
        <v>0</v>
      </c>
      <c r="DS147" s="46" t="n">
        <f aca="false">SUM(DS139:DS146)</f>
        <v>0</v>
      </c>
      <c r="DT147" s="17" t="n">
        <f aca="false">SUM(DT139:DT146)</f>
        <v>0</v>
      </c>
      <c r="DU147" s="46" t="n">
        <f aca="false">SUM(DU139:DU146)</f>
        <v>0</v>
      </c>
      <c r="DV147" s="17" t="n">
        <f aca="false">SUM(DV139:DV146)</f>
        <v>0</v>
      </c>
      <c r="DW147" s="46" t="n">
        <f aca="false">SUM(DW139:DW146)</f>
        <v>0</v>
      </c>
      <c r="DX147" s="17" t="n">
        <f aca="false">SUM(DX139:DX146)</f>
        <v>0</v>
      </c>
      <c r="DY147" s="46" t="n">
        <f aca="false">SUM(DY139:DY146)</f>
        <v>0</v>
      </c>
      <c r="DZ147" s="17" t="n">
        <f aca="false">SUM(DZ139:DZ146)</f>
        <v>0</v>
      </c>
      <c r="EA147" s="46" t="n">
        <f aca="false">SUM(EA139:EA146)</f>
        <v>0</v>
      </c>
      <c r="EB147" s="17" t="n">
        <f aca="false">SUM(EB139:EB146)</f>
        <v>0</v>
      </c>
      <c r="EC147" s="46" t="n">
        <f aca="false">SUM(EC139:EC146)</f>
        <v>0</v>
      </c>
      <c r="ED147" s="17" t="n">
        <f aca="false">SUM(ED139:ED146)</f>
        <v>0</v>
      </c>
      <c r="EE147" s="46" t="n">
        <f aca="false">SUM(EE139:EE146)</f>
        <v>0</v>
      </c>
      <c r="EF147" s="17" t="n">
        <f aca="false">SUM(EF139:EF146)</f>
        <v>0</v>
      </c>
      <c r="EG147" s="46" t="n">
        <f aca="false">SUM(EG139:EG146)</f>
        <v>0</v>
      </c>
      <c r="EH147" s="17" t="n">
        <f aca="false">SUM(EH139:EH146)</f>
        <v>0</v>
      </c>
      <c r="EI147" s="46" t="n">
        <f aca="false">SUM(EI139:EI146)</f>
        <v>0</v>
      </c>
      <c r="EJ147" s="17" t="n">
        <f aca="false">SUM(EJ139:EJ146)</f>
        <v>0</v>
      </c>
      <c r="EK147" s="46" t="n">
        <f aca="false">SUM(EK139:EK146)</f>
        <v>0</v>
      </c>
      <c r="EL147" s="17" t="n">
        <f aca="false">SUM(EL139:EL146)</f>
        <v>0</v>
      </c>
      <c r="EM147" s="46" t="n">
        <f aca="false">SUM(EM139:EM146)</f>
        <v>0</v>
      </c>
      <c r="EN147" s="17" t="n">
        <f aca="false">SUM(EN139:EN146)</f>
        <v>0</v>
      </c>
      <c r="EO147" s="46" t="n">
        <f aca="false">SUM(EO139:EO146)</f>
        <v>0</v>
      </c>
      <c r="EP147" s="17" t="n">
        <f aca="false">SUM(EP139:EP146)</f>
        <v>0</v>
      </c>
      <c r="EQ147" s="46" t="n">
        <f aca="false">SUM(EQ139:EQ146)</f>
        <v>0</v>
      </c>
      <c r="ER147" s="17" t="n">
        <f aca="false">SUM(ER139:ER146)</f>
        <v>0</v>
      </c>
      <c r="ES147" s="46" t="n">
        <f aca="false">SUM(ES139:ES146)</f>
        <v>0</v>
      </c>
      <c r="ET147" s="17" t="n">
        <f aca="false">SUM(ET139:ET146)</f>
        <v>0</v>
      </c>
      <c r="EU147" s="46" t="n">
        <f aca="false">SUM(EU139:EU146)</f>
        <v>0</v>
      </c>
      <c r="EV147" s="17" t="n">
        <f aca="false">SUM(EV139:EV146)</f>
        <v>0</v>
      </c>
      <c r="EW147" s="46" t="n">
        <f aca="false">SUM(EW139:EW146)</f>
        <v>0</v>
      </c>
      <c r="EX147" s="17" t="n">
        <f aca="false">SUM(EX139:EX146)</f>
        <v>0</v>
      </c>
      <c r="EY147" s="46" t="n">
        <f aca="false">SUM(EY139:EY146)</f>
        <v>0</v>
      </c>
      <c r="EZ147" s="17" t="n">
        <f aca="false">SUM(EZ139:EZ146)</f>
        <v>0</v>
      </c>
      <c r="FA147" s="46" t="n">
        <f aca="false">SUM(FA139:FA146)</f>
        <v>0</v>
      </c>
      <c r="FB147" s="17" t="n">
        <f aca="false">SUM(FB139:FB146)</f>
        <v>0</v>
      </c>
      <c r="FC147" s="46" t="n">
        <f aca="false">SUM(FC139:FC146)</f>
        <v>0</v>
      </c>
      <c r="FD147" s="17" t="n">
        <f aca="false">SUM(FD139:FD146)</f>
        <v>0</v>
      </c>
      <c r="FE147" s="46" t="n">
        <f aca="false">SUM(FE139:FE146)</f>
        <v>0</v>
      </c>
      <c r="FF147" s="17" t="n">
        <f aca="false">SUM(FF139:FF146)</f>
        <v>2730</v>
      </c>
      <c r="FG147" s="46" t="n">
        <f aca="false">SUM(FG139:FG146)</f>
        <v>0</v>
      </c>
      <c r="FH147" s="17" t="n">
        <f aca="false">SUM(FH139:FH146)</f>
        <v>0</v>
      </c>
      <c r="FI147" s="46" t="n">
        <f aca="false">SUM(FI139:FI146)</f>
        <v>0</v>
      </c>
      <c r="FJ147" s="17" t="n">
        <f aca="false">SUM(FJ139:FJ146)</f>
        <v>0</v>
      </c>
      <c r="FK147" s="46" t="n">
        <f aca="false">SUM(FK139:FK146)</f>
        <v>349.8</v>
      </c>
      <c r="FL147" s="17" t="n">
        <f aca="false">SUM(FL139:FL146)</f>
        <v>349.8</v>
      </c>
      <c r="FM147" s="46" t="n">
        <f aca="false">SUM(FM139:FM146)</f>
        <v>0</v>
      </c>
      <c r="FN147" s="17" t="n">
        <f aca="false">SUM(FN139:FN146)</f>
        <v>0</v>
      </c>
    </row>
    <row r="149" customFormat="false" ht="12.75" hidden="false" customHeight="false" outlineLevel="0" collapsed="false">
      <c r="D149" s="0" t="s">
        <v>551</v>
      </c>
    </row>
    <row r="150" customFormat="false" ht="12.75" hidden="false" customHeight="false" outlineLevel="0" collapsed="false">
      <c r="E150" s="0" t="n">
        <f aca="false">1372.8+5798.8</f>
        <v>7171.6</v>
      </c>
      <c r="F150" s="0" t="n">
        <f aca="false">2730+1677.4</f>
        <v>4407.4</v>
      </c>
    </row>
    <row r="154" customFormat="false" ht="12.75" hidden="false" customHeight="false" outlineLevel="0" collapsed="false">
      <c r="D154" s="0" t="s">
        <v>552</v>
      </c>
    </row>
    <row r="156" customFormat="false" ht="12.75" hidden="false" customHeight="false" outlineLevel="0" collapsed="false">
      <c r="B156" s="124"/>
      <c r="C156" s="93"/>
      <c r="D156" s="92"/>
      <c r="E156" s="46" t="n">
        <f aca="false">+G156+I156+K156+M156+O156+Q156+S156+U156+W156+Y156+AA156+AC156+AE156+AG156+AI156+AK156+AM156+AQ156+AS156+AU156+AW156+AY156+BA156+BC156+BE156+BG156+BI156+BK156+AO156+BM156+BO156+BQ156+BS156+BU156+BW156+BY156+CA156+CC156+CE156+CG156+CI156+CK156+CM156+CO156+CQ156+CU156+CS156+CW156+CY156+DA156+DC156+DE156+DG156+DI156+DK156+DM156+DO156+DQ156+DS156+DU156+DW156+DY156+EA156+EC156+EE156+EG156+EI156+EM156+EK156+EO156+EQ156+ES156+EU156+EW156+EY156+FA156+FC156+FE156+FG156+FI156+FK156+FM156+FO156+FQ156</f>
        <v>0</v>
      </c>
      <c r="F156" s="17" t="n">
        <f aca="false">+H156+J156+L156+N156+P156+R156+T156+V156+X156+Z156+AB156+AD156+AF156+AH156+AJ156+AL156+AN156+AR156+AT156+AV156+AX156+AZ156+BB156+BD156+BF156+BH156+BJ156+BL156+AP156+BN156+BP156+BR156+BT156+BV156+BX156+BZ156+CB156+CD156+CF156+CH156+CJ156+CL156+CN156+CP156+CR156+CT156+CV156+CX156+CZ156+DB156+DD156+DF156+DH156+DJ156+DL156+DN156+DP156+DR156+DT156+DV156+DX156+DZ156+EB156+ED156+EF156+EH156+EJ156+EL156+EN156+EP156+ER156+ET156+EV156+EX156+EZ156+FB156+FD156+FF156+FH156+FJ156+FL156+FN156+FP156</f>
        <v>0</v>
      </c>
      <c r="G156" s="15"/>
      <c r="H156" s="17"/>
      <c r="I156" s="15"/>
      <c r="J156" s="17"/>
      <c r="K156" s="15"/>
      <c r="L156" s="17"/>
      <c r="M156" s="15"/>
      <c r="N156" s="17"/>
      <c r="O156" s="15"/>
      <c r="P156" s="17"/>
      <c r="Q156" s="15"/>
      <c r="R156" s="17"/>
      <c r="S156" s="15"/>
      <c r="T156" s="17"/>
      <c r="U156" s="15"/>
      <c r="V156" s="17"/>
      <c r="W156" s="15"/>
      <c r="X156" s="17"/>
      <c r="Y156" s="15"/>
      <c r="Z156" s="17"/>
      <c r="AA156" s="15"/>
      <c r="AB156" s="17"/>
      <c r="AC156" s="15"/>
      <c r="AD156" s="17"/>
      <c r="AE156" s="15"/>
      <c r="AF156" s="17"/>
      <c r="AG156" s="15"/>
      <c r="AH156" s="17"/>
      <c r="AI156" s="15"/>
      <c r="AJ156" s="17"/>
      <c r="AK156" s="15"/>
      <c r="AL156" s="17"/>
      <c r="AM156" s="15"/>
      <c r="AN156" s="17"/>
      <c r="AO156" s="15"/>
      <c r="AP156" s="17"/>
      <c r="AQ156" s="15"/>
      <c r="AR156" s="17"/>
      <c r="AS156" s="15"/>
      <c r="AT156" s="17"/>
      <c r="AU156" s="15"/>
      <c r="AV156" s="17"/>
      <c r="AW156" s="15"/>
      <c r="AX156" s="17"/>
      <c r="AY156" s="15"/>
      <c r="AZ156" s="17"/>
      <c r="BA156" s="15"/>
      <c r="BB156" s="17"/>
      <c r="BC156" s="15"/>
      <c r="BD156" s="17"/>
      <c r="BE156" s="15"/>
      <c r="BF156" s="17"/>
      <c r="BG156" s="15"/>
      <c r="BH156" s="17"/>
      <c r="BI156" s="15"/>
      <c r="BJ156" s="17"/>
      <c r="BK156" s="15"/>
      <c r="BL156" s="17"/>
      <c r="BM156" s="15"/>
      <c r="BN156" s="17"/>
      <c r="BO156" s="15"/>
      <c r="BP156" s="17"/>
      <c r="BR156" s="17"/>
      <c r="BT156" s="17"/>
      <c r="BV156" s="17"/>
      <c r="BX156" s="17"/>
      <c r="BZ156" s="17"/>
      <c r="CB156" s="17"/>
      <c r="CD156" s="17"/>
      <c r="CF156" s="17"/>
      <c r="CH156" s="17"/>
      <c r="CJ156" s="17"/>
      <c r="CL156" s="17"/>
      <c r="CN156" s="17"/>
      <c r="CP156" s="17"/>
      <c r="CR156" s="17"/>
      <c r="CT156" s="17"/>
      <c r="CV156" s="17"/>
      <c r="CX156" s="17"/>
      <c r="CZ156" s="17"/>
      <c r="DB156" s="17"/>
      <c r="DD156" s="17"/>
      <c r="DF156" s="17"/>
      <c r="DH156" s="17"/>
      <c r="DJ156" s="17"/>
      <c r="DL156" s="17"/>
      <c r="DN156" s="17"/>
      <c r="DP156" s="17"/>
      <c r="DR156" s="17"/>
      <c r="DT156" s="17"/>
      <c r="DV156" s="17"/>
      <c r="DX156" s="17"/>
      <c r="DZ156" s="17"/>
      <c r="EB156" s="17"/>
      <c r="ED156" s="17"/>
      <c r="EF156" s="17"/>
      <c r="EH156" s="17"/>
      <c r="EJ156" s="17"/>
      <c r="EL156" s="17"/>
      <c r="EN156" s="17"/>
      <c r="EP156" s="17"/>
      <c r="ER156" s="17"/>
      <c r="ET156" s="17"/>
      <c r="EV156" s="17"/>
      <c r="EX156" s="17"/>
      <c r="EZ156" s="17"/>
      <c r="FB156" s="17"/>
      <c r="FD156" s="17"/>
      <c r="FF156" s="17"/>
      <c r="FH156" s="17"/>
      <c r="FJ156" s="17"/>
      <c r="FL156" s="17"/>
      <c r="FN156" s="17"/>
    </row>
    <row r="157" customFormat="false" ht="12.75" hidden="false" customHeight="false" outlineLevel="0" collapsed="false">
      <c r="B157" s="125"/>
      <c r="C157" s="16" t="n">
        <v>37440</v>
      </c>
      <c r="D157" s="15" t="s">
        <v>553</v>
      </c>
      <c r="E157" s="46" t="n">
        <f aca="false">+G157+I157+K157+M157+O157+Q157+S157+U157+W157+Y157+AA157+AC157+AE157+AG157+AI157+AK157+AM157+AQ157+AS157+AU157+AW157+AY157+BA157+BC157+BE157+BG157+BI157+BK157+AO157+BM157+BO157+BQ157+BS157+BU157+BW157+BY157+CA157+CC157+CE157+CG157+CI157+CK157+CM157+CO157+CQ157+CU157+CS157+CW157+CY157+DA157+DC157+DE157+DG157+DI157+DK157+DM157+DO157+DQ157+DS157+DU157+DW157+DY157+EA157+EC157+EE157+EG157+EI157+EM157+EK157+EO157+EQ157+ES157+EU157+EW157+EY157+FA157+FC157+FE157+FG157+FI157+FK157+FM157+FO157+FQ157</f>
        <v>0</v>
      </c>
      <c r="F157" s="17" t="n">
        <f aca="false">+H157+J157+L157+N157+P157+R157+T157+V157+X157+Z157+AB157+AD157+AF157+AH157+AJ157+AL157+AN157+AR157+AT157+AV157+AX157+AZ157+BB157+BD157+BF157+BH157+BJ157+BL157+AP157+BN157+BP157+BR157+BT157+BV157+BX157+BZ157+CB157+CD157+CF157+CH157+CJ157+CL157+CN157+CP157+CR157+CT157+CV157+CX157+CZ157+DB157+DD157+DF157+DH157+DJ157+DL157+DN157+DP157+DR157+DT157+DV157+DX157+DZ157+EB157+ED157+EF157+EH157+EJ157+EL157+EN157+EP157+ER157+ET157+EV157+EX157+EZ157+FB157+FD157+FF157+FH157+FJ157+FL157+FN157+FP157</f>
        <v>2685.61</v>
      </c>
      <c r="G157" s="15"/>
      <c r="H157" s="17"/>
      <c r="I157" s="15"/>
      <c r="J157" s="17" t="n">
        <v>2354</v>
      </c>
      <c r="K157" s="15"/>
      <c r="L157" s="17"/>
      <c r="M157" s="15"/>
      <c r="N157" s="17"/>
      <c r="O157" s="15"/>
      <c r="P157" s="17"/>
      <c r="Q157" s="15"/>
      <c r="R157" s="17"/>
      <c r="S157" s="15"/>
      <c r="T157" s="17"/>
      <c r="U157" s="15"/>
      <c r="V157" s="17"/>
      <c r="W157" s="15"/>
      <c r="X157" s="17"/>
      <c r="Y157" s="15"/>
      <c r="Z157" s="17"/>
      <c r="AA157" s="15"/>
      <c r="AB157" s="17"/>
      <c r="AC157" s="15"/>
      <c r="AD157" s="17"/>
      <c r="AE157" s="15"/>
      <c r="AF157" s="17"/>
      <c r="AG157" s="15"/>
      <c r="AH157" s="17"/>
      <c r="AI157" s="15"/>
      <c r="AJ157" s="17"/>
      <c r="AK157" s="15"/>
      <c r="AL157" s="17"/>
      <c r="AM157" s="15"/>
      <c r="AN157" s="17"/>
      <c r="AO157" s="15"/>
      <c r="AP157" s="17"/>
      <c r="AQ157" s="15"/>
      <c r="AR157" s="17"/>
      <c r="AS157" s="15"/>
      <c r="AT157" s="17"/>
      <c r="AU157" s="15"/>
      <c r="AV157" s="17"/>
      <c r="AW157" s="15"/>
      <c r="AX157" s="17"/>
      <c r="AY157" s="15"/>
      <c r="AZ157" s="17"/>
      <c r="BA157" s="15"/>
      <c r="BB157" s="17"/>
      <c r="BC157" s="15"/>
      <c r="BD157" s="17"/>
      <c r="BE157" s="15"/>
      <c r="BF157" s="17"/>
      <c r="BG157" s="15"/>
      <c r="BH157" s="17"/>
      <c r="BI157" s="15"/>
      <c r="BJ157" s="17"/>
      <c r="BK157" s="15"/>
      <c r="BL157" s="17"/>
      <c r="BM157" s="15"/>
      <c r="BN157" s="17"/>
      <c r="BO157" s="15"/>
      <c r="BP157" s="17"/>
      <c r="BR157" s="17" t="n">
        <v>331.61</v>
      </c>
      <c r="BT157" s="17"/>
      <c r="BV157" s="17"/>
      <c r="BX157" s="17"/>
      <c r="BZ157" s="17"/>
      <c r="CB157" s="17"/>
      <c r="CD157" s="17"/>
      <c r="CF157" s="17"/>
      <c r="CH157" s="17"/>
      <c r="CJ157" s="17"/>
      <c r="CL157" s="17"/>
      <c r="CN157" s="17"/>
      <c r="CP157" s="17"/>
      <c r="CR157" s="17"/>
      <c r="CT157" s="17"/>
      <c r="CV157" s="17"/>
      <c r="CX157" s="17"/>
      <c r="CZ157" s="17"/>
      <c r="DB157" s="17"/>
      <c r="DD157" s="17"/>
      <c r="DF157" s="17"/>
      <c r="DH157" s="17"/>
      <c r="DJ157" s="17"/>
      <c r="DL157" s="17"/>
      <c r="DN157" s="17"/>
      <c r="DP157" s="17"/>
      <c r="DR157" s="17"/>
      <c r="DT157" s="17"/>
      <c r="DV157" s="17"/>
      <c r="DX157" s="17"/>
      <c r="DZ157" s="17"/>
      <c r="EB157" s="17"/>
      <c r="ED157" s="17"/>
      <c r="EF157" s="17"/>
      <c r="EH157" s="17"/>
      <c r="EJ157" s="17"/>
      <c r="EL157" s="17"/>
      <c r="EN157" s="17"/>
      <c r="EP157" s="17"/>
      <c r="ER157" s="17"/>
      <c r="ET157" s="17"/>
      <c r="EV157" s="17"/>
      <c r="EX157" s="17"/>
      <c r="EZ157" s="17"/>
      <c r="FB157" s="17"/>
      <c r="FD157" s="17"/>
      <c r="FF157" s="17"/>
      <c r="FH157" s="17"/>
      <c r="FJ157" s="17"/>
      <c r="FL157" s="17"/>
      <c r="FN157" s="17"/>
    </row>
    <row r="158" customFormat="false" ht="12.75" hidden="false" customHeight="false" outlineLevel="0" collapsed="false">
      <c r="B158" s="124"/>
      <c r="C158" s="16" t="n">
        <v>37462</v>
      </c>
      <c r="D158" s="15" t="s">
        <v>554</v>
      </c>
      <c r="E158" s="46" t="n">
        <f aca="false">+G158+I158+K158+M158+O158+Q158+S158+U158+W158+Y158+AA158+AC158+AE158+AG158+AI158+AK158+AM158+AQ158+AS158+AU158+AW158+AY158+BA158+BC158+BE158+BG158+BI158+BK158+AO158+BM158+BO158+BQ158+BS158+BU158+BW158+BY158+CA158+CC158+CE158+CG158+CI158+CK158+CM158+CO158+CQ158+CU158+CS158+CW158+CY158+DA158+DC158+DE158+DG158+DI158+DK158+DM158+DO158+DQ158+DS158+DU158+DW158+DY158+EA158+EC158+EE158+EG158+EI158+EM158+EK158+EO158+EQ158+ES158+EU158+EW158+EY158+FA158+FC158+FE158+FG158+FI158+FK158+FM158+FO158+FQ158</f>
        <v>0</v>
      </c>
      <c r="F158" s="17" t="n">
        <f aca="false">+H158+J158+L158+N158+P158+R158+T158+V158+X158+Z158+AB158+AD158+AF158+AH158+AJ158+AL158+AN158+AR158+AT158+AV158+AX158+AZ158+BB158+BD158+BF158+BH158+BJ158+BL158+AP158+BN158+BP158+BR158+BT158+BV158+BX158+BZ158+CB158+CD158+CF158+CH158+CJ158+CL158+CN158+CP158+CR158+CT158+CV158+CX158+CZ158+DB158+DD158+DF158+DH158+DJ158+DL158+DN158+DP158+DR158+DT158+DV158+DX158+DZ158+EB158+ED158+EF158+EH158+EJ158+EL158+EN158+EP158+ER158+ET158+EV158+EX158+EZ158+FB158+FD158+FF158+FH158+FJ158+FL158+FN158+FP158</f>
        <v>8.5</v>
      </c>
      <c r="G158" s="15"/>
      <c r="H158" s="17"/>
      <c r="I158" s="15"/>
      <c r="J158" s="17" t="n">
        <v>6</v>
      </c>
      <c r="K158" s="15"/>
      <c r="L158" s="17"/>
      <c r="M158" s="15"/>
      <c r="N158" s="17"/>
      <c r="O158" s="15"/>
      <c r="P158" s="17"/>
      <c r="Q158" s="15"/>
      <c r="R158" s="17"/>
      <c r="S158" s="15"/>
      <c r="T158" s="17"/>
      <c r="U158" s="15"/>
      <c r="V158" s="17"/>
      <c r="W158" s="15"/>
      <c r="X158" s="17"/>
      <c r="Y158" s="15"/>
      <c r="Z158" s="17"/>
      <c r="AA158" s="15"/>
      <c r="AB158" s="17"/>
      <c r="AC158" s="15"/>
      <c r="AD158" s="17"/>
      <c r="AE158" s="15"/>
      <c r="AF158" s="17"/>
      <c r="AG158" s="15"/>
      <c r="AH158" s="17"/>
      <c r="AI158" s="15"/>
      <c r="AJ158" s="17"/>
      <c r="AK158" s="15"/>
      <c r="AL158" s="17"/>
      <c r="AM158" s="15"/>
      <c r="AN158" s="17"/>
      <c r="AO158" s="15"/>
      <c r="AP158" s="17"/>
      <c r="AQ158" s="15"/>
      <c r="AR158" s="17"/>
      <c r="AS158" s="15"/>
      <c r="AT158" s="17"/>
      <c r="AU158" s="15"/>
      <c r="AV158" s="17"/>
      <c r="AW158" s="15"/>
      <c r="AX158" s="17"/>
      <c r="AY158" s="15"/>
      <c r="AZ158" s="17"/>
      <c r="BA158" s="15"/>
      <c r="BB158" s="17"/>
      <c r="BC158" s="15"/>
      <c r="BD158" s="17"/>
      <c r="BE158" s="15"/>
      <c r="BF158" s="17"/>
      <c r="BG158" s="20"/>
      <c r="BH158" s="17"/>
      <c r="BI158" s="15"/>
      <c r="BJ158" s="17"/>
      <c r="BK158" s="15"/>
      <c r="BL158" s="17"/>
      <c r="BM158" s="15"/>
      <c r="BN158" s="17"/>
      <c r="BO158" s="15"/>
      <c r="BP158" s="17"/>
      <c r="BR158" s="17" t="n">
        <v>2.5</v>
      </c>
      <c r="BT158" s="17"/>
      <c r="BV158" s="17"/>
      <c r="BX158" s="17"/>
      <c r="BZ158" s="17"/>
      <c r="CB158" s="17"/>
      <c r="CD158" s="17"/>
      <c r="CF158" s="17"/>
      <c r="CH158" s="17"/>
      <c r="CJ158" s="17"/>
      <c r="CL158" s="17"/>
      <c r="CN158" s="17"/>
      <c r="CP158" s="17"/>
      <c r="CR158" s="17"/>
      <c r="CT158" s="17"/>
      <c r="CV158" s="17"/>
      <c r="CX158" s="17"/>
      <c r="CZ158" s="17"/>
      <c r="DB158" s="17"/>
      <c r="DD158" s="17"/>
      <c r="DF158" s="17"/>
      <c r="DH158" s="17"/>
      <c r="DJ158" s="17"/>
      <c r="DL158" s="17"/>
      <c r="DN158" s="17"/>
      <c r="DP158" s="17"/>
      <c r="DR158" s="17"/>
      <c r="DT158" s="17"/>
      <c r="DV158" s="17"/>
      <c r="DX158" s="17"/>
      <c r="DZ158" s="17"/>
      <c r="EB158" s="17"/>
      <c r="ED158" s="17"/>
      <c r="EF158" s="17"/>
      <c r="EH158" s="17"/>
      <c r="EJ158" s="17"/>
      <c r="EL158" s="17"/>
      <c r="EN158" s="17"/>
      <c r="EP158" s="17"/>
      <c r="ER158" s="17"/>
      <c r="ET158" s="17"/>
      <c r="EV158" s="17"/>
      <c r="EX158" s="17"/>
      <c r="EZ158" s="17"/>
      <c r="FB158" s="17"/>
      <c r="FD158" s="17"/>
      <c r="FF158" s="17"/>
      <c r="FH158" s="17"/>
      <c r="FJ158" s="17"/>
      <c r="FL158" s="17"/>
      <c r="FN158" s="17"/>
    </row>
    <row r="159" customFormat="false" ht="12.75" hidden="false" customHeight="false" outlineLevel="0" collapsed="false">
      <c r="B159" s="124"/>
      <c r="C159" s="16" t="n">
        <v>37468</v>
      </c>
      <c r="D159" s="19" t="s">
        <v>49</v>
      </c>
      <c r="E159" s="46" t="n">
        <f aca="false">+G159+I159+K159+M159+O159+Q159+S159+U159+W159+Y159+AA159+AC159+AE159+AG159+AI159+AK159+AM159+AQ159+AS159+AU159+AW159+AY159+BA159+BC159+BE159+BG159+BI159+BK159+AO159+BM159+BO159+BQ159+BS159+BU159+BW159+BY159+CA159+CC159+CE159+CG159+CI159+CK159+CM159+CO159+CQ159+CU159+CS159+CW159+CY159+DA159+DC159+DE159+DG159+DI159+DK159+DM159+DO159+DQ159+DS159+DU159+DW159+DY159+EA159+EC159+EE159+EG159+EI159+EM159+EK159+EO159+EQ159+ES159+EU159+EW159+EY159+FA159+FC159+FE159+FG159+FI159+FK159+FM159+FO159+FQ159</f>
        <v>0</v>
      </c>
      <c r="F159" s="17" t="n">
        <f aca="false">+H159+J159+L159+N159+P159+R159+T159+V159+X159+Z159+AB159+AD159+AF159+AH159+AJ159+AL159+AN159+AR159+AT159+AV159+AX159+AZ159+BB159+BD159+BF159+BH159+BJ159+BL159+AP159+BN159+BP159+BR159+BT159+BV159+BX159+BZ159+CB159+CD159+CF159+CH159+CJ159+CL159+CN159+CP159+CR159+CT159+CV159+CX159+CZ159+DB159+DD159+DF159+DH159+DJ159+DL159+DN159+DP159+DR159+DT159+DV159+DX159+DZ159+EB159+ED159+EF159+EH159+EJ159+EL159+EN159+EP159+ER159+ET159+EV159+EX159+EZ159+FB159+FD159+FF159+FH159+FJ159+FL159+FN159+FP159</f>
        <v>92.5</v>
      </c>
      <c r="G159" s="15"/>
      <c r="H159" s="17"/>
      <c r="I159" s="15"/>
      <c r="J159" s="17"/>
      <c r="K159" s="15"/>
      <c r="L159" s="17"/>
      <c r="M159" s="15"/>
      <c r="N159" s="17"/>
      <c r="O159" s="15"/>
      <c r="P159" s="17"/>
      <c r="Q159" s="15"/>
      <c r="R159" s="17"/>
      <c r="S159" s="15"/>
      <c r="T159" s="17"/>
      <c r="U159" s="15"/>
      <c r="V159" s="17"/>
      <c r="W159" s="15"/>
      <c r="X159" s="17"/>
      <c r="Y159" s="15"/>
      <c r="Z159" s="17"/>
      <c r="AA159" s="15"/>
      <c r="AB159" s="17"/>
      <c r="AC159" s="15"/>
      <c r="AD159" s="17"/>
      <c r="AE159" s="15"/>
      <c r="AF159" s="17"/>
      <c r="AG159" s="15"/>
      <c r="AH159" s="17"/>
      <c r="AI159" s="15"/>
      <c r="AJ159" s="17"/>
      <c r="AK159" s="15"/>
      <c r="AL159" s="17"/>
      <c r="AM159" s="15"/>
      <c r="AN159" s="17"/>
      <c r="AO159" s="15"/>
      <c r="AP159" s="17"/>
      <c r="AQ159" s="15"/>
      <c r="AR159" s="17"/>
      <c r="AS159" s="15"/>
      <c r="AT159" s="17"/>
      <c r="AU159" s="15"/>
      <c r="AV159" s="17"/>
      <c r="AW159" s="15"/>
      <c r="AX159" s="17"/>
      <c r="AY159" s="15"/>
      <c r="AZ159" s="17"/>
      <c r="BA159" s="15"/>
      <c r="BB159" s="17"/>
      <c r="BC159" s="15"/>
      <c r="BD159" s="17"/>
      <c r="BE159" s="15"/>
      <c r="BF159" s="17"/>
      <c r="BG159" s="20"/>
      <c r="BH159" s="17"/>
      <c r="BI159" s="15"/>
      <c r="BJ159" s="17"/>
      <c r="BK159" s="15"/>
      <c r="BL159" s="17"/>
      <c r="BM159" s="15"/>
      <c r="BN159" s="17"/>
      <c r="BO159" s="15"/>
      <c r="BP159" s="17"/>
      <c r="BR159" s="17"/>
      <c r="BT159" s="17"/>
      <c r="BV159" s="17"/>
      <c r="BX159" s="17"/>
      <c r="BZ159" s="17"/>
      <c r="CB159" s="17"/>
      <c r="CD159" s="17"/>
      <c r="CF159" s="17"/>
      <c r="CH159" s="17"/>
      <c r="CJ159" s="17"/>
      <c r="CL159" s="17"/>
      <c r="CN159" s="17"/>
      <c r="CP159" s="17"/>
      <c r="CR159" s="17"/>
      <c r="CT159" s="17"/>
      <c r="CV159" s="17"/>
      <c r="CX159" s="17"/>
      <c r="CZ159" s="17"/>
      <c r="DB159" s="17"/>
      <c r="DD159" s="17"/>
      <c r="DF159" s="17"/>
      <c r="DH159" s="17"/>
      <c r="DJ159" s="17"/>
      <c r="DL159" s="17"/>
      <c r="DN159" s="17"/>
      <c r="DP159" s="17"/>
      <c r="DR159" s="17"/>
      <c r="DT159" s="17"/>
      <c r="DV159" s="17"/>
      <c r="DX159" s="17"/>
      <c r="DZ159" s="17"/>
      <c r="EB159" s="17"/>
      <c r="ED159" s="17"/>
      <c r="EF159" s="17"/>
      <c r="EH159" s="17"/>
      <c r="EJ159" s="17"/>
      <c r="EL159" s="17"/>
      <c r="EN159" s="17"/>
      <c r="EP159" s="17"/>
      <c r="ER159" s="17"/>
      <c r="ET159" s="17"/>
      <c r="EV159" s="17"/>
      <c r="EX159" s="17"/>
      <c r="EZ159" s="17"/>
      <c r="FB159" s="17"/>
      <c r="FD159" s="17"/>
      <c r="FF159" s="17"/>
      <c r="FH159" s="17"/>
      <c r="FJ159" s="17"/>
      <c r="FL159" s="17"/>
      <c r="FN159" s="17" t="n">
        <v>92.5</v>
      </c>
    </row>
    <row r="160" customFormat="false" ht="12.75" hidden="false" customHeight="false" outlineLevel="0" collapsed="false">
      <c r="B160" s="125"/>
      <c r="C160" s="16" t="n">
        <v>37468</v>
      </c>
      <c r="D160" s="15" t="s">
        <v>538</v>
      </c>
      <c r="E160" s="46" t="n">
        <f aca="false">+G160+I160+K160+M160+O160+Q160+S160+U160+W160+Y160+AA160+AC160+AE160+AG160+AI160+AK160+AM160+AQ160+AS160+AU160+AW160+AY160+BA160+BC160+BE160+BG160+BI160+BK160+AO160+BM160+BO160+BQ160+BS160+BU160+BW160+BY160+CA160+CC160+CE160+CG160+CI160+CK160+CM160+CO160+CQ160+CU160+CS160+CW160+CY160+DA160+DC160+DE160+DG160+DI160+DK160+DM160+DO160+DQ160+DS160+DU160+DW160+DY160+EA160+EC160+EE160+EG160+EI160+EM160+EK160+EO160+EQ160+ES160+EU160+EW160+EY160+FA160+FC160+FE160+FG160+FI160+FK160+FM160+FO160+FQ160</f>
        <v>0</v>
      </c>
      <c r="F160" s="17" t="n">
        <f aca="false">+H160+J160+L160+N160+P160+R160+T160+V160+X160+Z160+AB160+AD160+AF160+AH160+AJ160+AL160+AN160+AR160+AT160+AV160+AX160+AZ160+BB160+BD160+BF160+BH160+BJ160+BL160+AP160+BN160+BP160+BR160+BT160+BV160+BX160+BZ160+CB160+CD160+CF160+CH160+CJ160+CL160+CN160+CP160+CR160+CT160+CV160+CX160+CZ160+DB160+DD160+DF160+DH160+DJ160+DL160+DN160+DP160+DR160+DT160+DV160+DX160+DZ160+EB160+ED160+EF160+EH160+EJ160+EL160+EN160+EP160+ER160+ET160+EV160+EX160+EZ160+FB160+FD160+FF160+FH160+FJ160+FL160+FN160+FP160</f>
        <v>3804.74</v>
      </c>
      <c r="G160" s="15"/>
      <c r="H160" s="17"/>
      <c r="I160" s="15"/>
      <c r="J160" s="17" t="n">
        <v>163</v>
      </c>
      <c r="K160" s="15"/>
      <c r="L160" s="17"/>
      <c r="M160" s="15"/>
      <c r="N160" s="17"/>
      <c r="O160" s="15"/>
      <c r="P160" s="17"/>
      <c r="Q160" s="15"/>
      <c r="R160" s="17"/>
      <c r="S160" s="15"/>
      <c r="T160" s="17"/>
      <c r="U160" s="15"/>
      <c r="V160" s="17"/>
      <c r="W160" s="15"/>
      <c r="X160" s="17"/>
      <c r="Y160" s="15"/>
      <c r="Z160" s="17"/>
      <c r="AA160" s="15"/>
      <c r="AB160" s="17"/>
      <c r="AC160" s="15"/>
      <c r="AD160" s="17"/>
      <c r="AE160" s="15"/>
      <c r="AF160" s="17"/>
      <c r="AG160" s="15"/>
      <c r="AH160" s="17"/>
      <c r="AI160" s="15"/>
      <c r="AJ160" s="17"/>
      <c r="AK160" s="15"/>
      <c r="AL160" s="17"/>
      <c r="AM160" s="15"/>
      <c r="AN160" s="17"/>
      <c r="AO160" s="15"/>
      <c r="AP160" s="17"/>
      <c r="AQ160" s="15"/>
      <c r="AR160" s="17" t="n">
        <v>660</v>
      </c>
      <c r="AS160" s="15"/>
      <c r="AT160" s="17"/>
      <c r="AU160" s="15"/>
      <c r="AV160" s="17"/>
      <c r="AW160" s="15"/>
      <c r="AX160" s="17"/>
      <c r="AY160" s="15"/>
      <c r="AZ160" s="17"/>
      <c r="BA160" s="15"/>
      <c r="BB160" s="17"/>
      <c r="BC160" s="15"/>
      <c r="BD160" s="17"/>
      <c r="BE160" s="15"/>
      <c r="BF160" s="17"/>
      <c r="BG160" s="15"/>
      <c r="BH160" s="17"/>
      <c r="BI160" s="15"/>
      <c r="BJ160" s="17"/>
      <c r="BK160" s="15"/>
      <c r="BL160" s="17"/>
      <c r="BM160" s="15"/>
      <c r="BN160" s="17"/>
      <c r="BO160" s="15"/>
      <c r="BP160" s="17" t="n">
        <v>165</v>
      </c>
      <c r="BR160" s="17" t="n">
        <v>1132.89</v>
      </c>
      <c r="BT160" s="17"/>
      <c r="BV160" s="17" t="n">
        <v>962.6</v>
      </c>
      <c r="BX160" s="17"/>
      <c r="BZ160" s="17"/>
      <c r="CB160" s="17"/>
      <c r="CD160" s="17"/>
      <c r="CF160" s="17"/>
      <c r="CH160" s="17"/>
      <c r="CJ160" s="17"/>
      <c r="CL160" s="17"/>
      <c r="CN160" s="17"/>
      <c r="CP160" s="17"/>
      <c r="CR160" s="17"/>
      <c r="CT160" s="17"/>
      <c r="CV160" s="17"/>
      <c r="CX160" s="17"/>
      <c r="CZ160" s="17"/>
      <c r="DB160" s="17"/>
      <c r="DD160" s="17"/>
      <c r="DF160" s="17"/>
      <c r="DH160" s="17"/>
      <c r="DJ160" s="17" t="n">
        <v>721.25</v>
      </c>
      <c r="DL160" s="17"/>
      <c r="DN160" s="17"/>
      <c r="DP160" s="17"/>
      <c r="DR160" s="17"/>
      <c r="DT160" s="17"/>
      <c r="DV160" s="17"/>
      <c r="DX160" s="17"/>
      <c r="DZ160" s="17"/>
      <c r="EB160" s="17"/>
      <c r="ED160" s="17"/>
      <c r="EF160" s="17"/>
      <c r="EH160" s="17"/>
      <c r="EJ160" s="17"/>
      <c r="EL160" s="17"/>
      <c r="EN160" s="17"/>
      <c r="EP160" s="17"/>
      <c r="ER160" s="17"/>
      <c r="ET160" s="17"/>
      <c r="EV160" s="17"/>
      <c r="EX160" s="17"/>
      <c r="EZ160" s="17"/>
      <c r="FB160" s="17"/>
      <c r="FD160" s="17"/>
      <c r="FF160" s="17"/>
      <c r="FH160" s="17"/>
      <c r="FJ160" s="17"/>
      <c r="FL160" s="17"/>
      <c r="FN160" s="17"/>
    </row>
    <row r="161" customFormat="false" ht="12.75" hidden="false" customHeight="false" outlineLevel="0" collapsed="false">
      <c r="B161" s="125"/>
      <c r="C161" s="16" t="n">
        <v>37468</v>
      </c>
      <c r="D161" s="15" t="s">
        <v>555</v>
      </c>
      <c r="E161" s="46" t="n">
        <f aca="false">+G161+I161+K161+M161+O161+Q161+S161+U161+W161+Y161+AA161+AC161+AE161+AG161+AI161+AK161+AM161+AQ161+AS161+AU161+AW161+AY161+BA161+BC161+BE161+BG161+BI161+BK161+AO161+BM161+BO161+BQ161+BS161+BU161+BW161+BY161+CA161+CC161+CE161+CG161+CI161+CK161+CM161+CO161+CQ161+CU161+CS161+CW161+CY161+DA161+DC161+DE161+DG161+DI161+DK161+DM161+DO161+DQ161+DS161+DU161+DW161+DY161+EA161+EC161+EE161+EG161+EI161+EM161+EK161+EO161+EQ161+ES161+EU161+EW161+EY161+FA161+FC161+FE161+FG161+FI161+FK161+FM161+FO161+FQ161</f>
        <v>13966.5</v>
      </c>
      <c r="F161" s="17" t="n">
        <f aca="false">+H161+J161+L161+N161+P161+R161+T161+V161+X161+Z161+AB161+AD161+AF161+AH161+AJ161+AL161+AN161+AR161+AT161+AV161+AX161+AZ161+BB161+BD161+BF161+BH161+BJ161+BL161+AP161+BN161+BP161+BR161+BT161+BV161+BX161+BZ161+CB161+CD161+CF161+CH161+CJ161+CL161+CN161+CP161+CR161+CT161+CV161+CX161+CZ161+DB161+DD161+DF161+DH161+DJ161+DL161+DN161+DP161+DR161+DT161+DV161+DX161+DZ161+EB161+ED161+EF161+EH161+EJ161+EL161+EN161+EP161+ER161+ET161+EV161+EX161+EZ161+FB161+FD161+FF161+FH161+FJ161+FL161+FN161+FP161</f>
        <v>0</v>
      </c>
      <c r="G161" s="15"/>
      <c r="H161" s="17"/>
      <c r="I161" s="15" t="n">
        <v>330</v>
      </c>
      <c r="J161" s="17"/>
      <c r="K161" s="15"/>
      <c r="L161" s="17"/>
      <c r="M161" s="15"/>
      <c r="N161" s="17"/>
      <c r="O161" s="15"/>
      <c r="P161" s="17"/>
      <c r="Q161" s="15"/>
      <c r="R161" s="17"/>
      <c r="S161" s="20"/>
      <c r="T161" s="17"/>
      <c r="U161" s="15"/>
      <c r="V161" s="17"/>
      <c r="W161" s="15"/>
      <c r="X161" s="17"/>
      <c r="Y161" s="20"/>
      <c r="Z161" s="17"/>
      <c r="AA161" s="15"/>
      <c r="AB161" s="17"/>
      <c r="AC161" s="20"/>
      <c r="AD161" s="17"/>
      <c r="AE161" s="15"/>
      <c r="AF161" s="17"/>
      <c r="AG161" s="15"/>
      <c r="AH161" s="17"/>
      <c r="AI161" s="15"/>
      <c r="AJ161" s="17"/>
      <c r="AK161" s="20"/>
      <c r="AL161" s="17"/>
      <c r="AM161" s="15"/>
      <c r="AN161" s="17"/>
      <c r="AO161" s="15"/>
      <c r="AP161" s="17"/>
      <c r="AQ161" s="15"/>
      <c r="AR161" s="17"/>
      <c r="AS161" s="15"/>
      <c r="AT161" s="17"/>
      <c r="AU161" s="15"/>
      <c r="AV161" s="17"/>
      <c r="AW161" s="15"/>
      <c r="AX161" s="17"/>
      <c r="AY161" s="15"/>
      <c r="AZ161" s="17"/>
      <c r="BA161" s="20"/>
      <c r="BB161" s="17"/>
      <c r="BC161" s="15"/>
      <c r="BD161" s="17"/>
      <c r="BE161" s="15"/>
      <c r="BF161" s="17"/>
      <c r="BG161" s="15"/>
      <c r="BH161" s="17"/>
      <c r="BI161" s="15"/>
      <c r="BJ161" s="17"/>
      <c r="BK161" s="15"/>
      <c r="BL161" s="17"/>
      <c r="BM161" s="15"/>
      <c r="BN161" s="17"/>
      <c r="BO161" s="15" t="n">
        <v>880</v>
      </c>
      <c r="BP161" s="17"/>
      <c r="BQ161" s="0" t="n">
        <v>12200</v>
      </c>
      <c r="BR161" s="17"/>
      <c r="BS161" s="0" t="n">
        <v>99</v>
      </c>
      <c r="BT161" s="17"/>
      <c r="BV161" s="17"/>
      <c r="BX161" s="17"/>
      <c r="BZ161" s="17"/>
      <c r="CB161" s="17"/>
      <c r="CD161" s="17"/>
      <c r="CF161" s="17"/>
      <c r="CH161" s="17"/>
      <c r="CJ161" s="17"/>
      <c r="CL161" s="17"/>
      <c r="CN161" s="17"/>
      <c r="CP161" s="17"/>
      <c r="CR161" s="17"/>
      <c r="CT161" s="17"/>
      <c r="CV161" s="17"/>
      <c r="CX161" s="17"/>
      <c r="CZ161" s="17"/>
      <c r="DB161" s="17"/>
      <c r="DD161" s="17"/>
      <c r="DF161" s="17"/>
      <c r="DH161" s="17"/>
      <c r="DI161" s="0" t="n">
        <v>165</v>
      </c>
      <c r="DJ161" s="17"/>
      <c r="DL161" s="17"/>
      <c r="DN161" s="17"/>
      <c r="DP161" s="17"/>
      <c r="DR161" s="17"/>
      <c r="DT161" s="17"/>
      <c r="DV161" s="17"/>
      <c r="DX161" s="17"/>
      <c r="DZ161" s="17"/>
      <c r="EB161" s="17"/>
      <c r="ED161" s="17"/>
      <c r="EF161" s="17"/>
      <c r="EH161" s="17"/>
      <c r="EJ161" s="17"/>
      <c r="EL161" s="17"/>
      <c r="EN161" s="17"/>
      <c r="EP161" s="17"/>
      <c r="ER161" s="17"/>
      <c r="ET161" s="17"/>
      <c r="EV161" s="17"/>
      <c r="EX161" s="17"/>
      <c r="EZ161" s="17"/>
      <c r="FB161" s="17"/>
      <c r="FD161" s="17"/>
      <c r="FF161" s="17"/>
      <c r="FH161" s="17"/>
      <c r="FJ161" s="17"/>
      <c r="FL161" s="17"/>
      <c r="FM161" s="0" t="n">
        <v>292.5</v>
      </c>
      <c r="FN161" s="17"/>
    </row>
    <row r="162" customFormat="false" ht="12.75" hidden="false" customHeight="false" outlineLevel="0" collapsed="false">
      <c r="B162" s="15"/>
      <c r="C162" s="15"/>
      <c r="D162" s="15"/>
      <c r="E162" s="46" t="n">
        <f aca="false">SUM(E156:E161)</f>
        <v>13966.5</v>
      </c>
      <c r="F162" s="17" t="n">
        <f aca="false">SUM(F156:F161)</f>
        <v>6591.35</v>
      </c>
      <c r="G162" s="46" t="n">
        <f aca="false">SUM(G156:G161)</f>
        <v>0</v>
      </c>
      <c r="H162" s="17" t="n">
        <f aca="false">SUM(H156:H161)</f>
        <v>0</v>
      </c>
      <c r="I162" s="46" t="n">
        <f aca="false">SUM(I156:I161)</f>
        <v>330</v>
      </c>
      <c r="J162" s="17" t="n">
        <f aca="false">SUM(J156:J161)</f>
        <v>2523</v>
      </c>
      <c r="K162" s="46" t="n">
        <f aca="false">SUM(K156:K161)</f>
        <v>0</v>
      </c>
      <c r="L162" s="17" t="n">
        <f aca="false">SUM(L156:L161)</f>
        <v>0</v>
      </c>
      <c r="M162" s="46" t="n">
        <f aca="false">SUM(M156:M161)</f>
        <v>0</v>
      </c>
      <c r="N162" s="17" t="n">
        <f aca="false">SUM(N156:N161)</f>
        <v>0</v>
      </c>
      <c r="O162" s="46" t="n">
        <f aca="false">SUM(O156:O161)</f>
        <v>0</v>
      </c>
      <c r="P162" s="17" t="n">
        <f aca="false">SUM(P156:P161)</f>
        <v>0</v>
      </c>
      <c r="Q162" s="46" t="n">
        <f aca="false">SUM(Q156:Q161)</f>
        <v>0</v>
      </c>
      <c r="R162" s="17" t="n">
        <f aca="false">SUM(R156:R161)</f>
        <v>0</v>
      </c>
      <c r="S162" s="46" t="n">
        <f aca="false">SUM(S156:S161)</f>
        <v>0</v>
      </c>
      <c r="T162" s="17" t="n">
        <f aca="false">SUM(T156:T161)</f>
        <v>0</v>
      </c>
      <c r="U162" s="46" t="n">
        <f aca="false">SUM(U156:U161)</f>
        <v>0</v>
      </c>
      <c r="V162" s="17" t="n">
        <f aca="false">SUM(V156:V161)</f>
        <v>0</v>
      </c>
      <c r="W162" s="46" t="n">
        <f aca="false">SUM(W156:W161)</f>
        <v>0</v>
      </c>
      <c r="X162" s="17" t="n">
        <f aca="false">SUM(X156:X161)</f>
        <v>0</v>
      </c>
      <c r="Y162" s="46" t="n">
        <f aca="false">SUM(Y156:Y161)</f>
        <v>0</v>
      </c>
      <c r="Z162" s="17" t="n">
        <f aca="false">SUM(Z156:Z161)</f>
        <v>0</v>
      </c>
      <c r="AA162" s="46" t="n">
        <f aca="false">SUM(AA156:AA161)</f>
        <v>0</v>
      </c>
      <c r="AB162" s="17" t="n">
        <f aca="false">SUM(AB156:AB161)</f>
        <v>0</v>
      </c>
      <c r="AC162" s="46" t="n">
        <f aca="false">SUM(AC156:AC161)</f>
        <v>0</v>
      </c>
      <c r="AD162" s="17" t="n">
        <f aca="false">SUM(AD156:AD161)</f>
        <v>0</v>
      </c>
      <c r="AE162" s="46" t="n">
        <f aca="false">SUM(AE156:AE161)</f>
        <v>0</v>
      </c>
      <c r="AF162" s="17" t="n">
        <f aca="false">SUM(AF156:AF161)</f>
        <v>0</v>
      </c>
      <c r="AG162" s="46" t="n">
        <f aca="false">SUM(AG156:AG161)</f>
        <v>0</v>
      </c>
      <c r="AH162" s="17" t="n">
        <f aca="false">SUM(AH156:AH161)</f>
        <v>0</v>
      </c>
      <c r="AI162" s="46" t="n">
        <f aca="false">SUM(AI156:AI161)</f>
        <v>0</v>
      </c>
      <c r="AJ162" s="17" t="n">
        <f aca="false">SUM(AJ156:AJ161)</f>
        <v>0</v>
      </c>
      <c r="AK162" s="46" t="n">
        <f aca="false">SUM(AK156:AK161)</f>
        <v>0</v>
      </c>
      <c r="AL162" s="17" t="n">
        <f aca="false">SUM(AL156:AL161)</f>
        <v>0</v>
      </c>
      <c r="AM162" s="46" t="n">
        <f aca="false">SUM(AM156:AM161)</f>
        <v>0</v>
      </c>
      <c r="AN162" s="17" t="n">
        <f aca="false">SUM(AN156:AN161)</f>
        <v>0</v>
      </c>
      <c r="AO162" s="46" t="n">
        <f aca="false">SUM(AO156:AO161)</f>
        <v>0</v>
      </c>
      <c r="AP162" s="17" t="n">
        <f aca="false">SUM(AP156:AP161)</f>
        <v>0</v>
      </c>
      <c r="AQ162" s="46" t="n">
        <f aca="false">SUM(AQ156:AQ161)</f>
        <v>0</v>
      </c>
      <c r="AR162" s="17" t="n">
        <f aca="false">SUM(AR156:AR161)</f>
        <v>660</v>
      </c>
      <c r="AS162" s="46" t="n">
        <f aca="false">SUM(AS156:AS161)</f>
        <v>0</v>
      </c>
      <c r="AT162" s="17" t="n">
        <f aca="false">SUM(AT156:AT161)</f>
        <v>0</v>
      </c>
      <c r="AU162" s="46" t="n">
        <f aca="false">SUM(AU156:AU161)</f>
        <v>0</v>
      </c>
      <c r="AV162" s="17" t="n">
        <f aca="false">SUM(AV156:AV161)</f>
        <v>0</v>
      </c>
      <c r="AW162" s="46" t="n">
        <f aca="false">SUM(AW156:AW161)</f>
        <v>0</v>
      </c>
      <c r="AX162" s="17" t="n">
        <f aca="false">SUM(AX156:AX161)</f>
        <v>0</v>
      </c>
      <c r="AY162" s="46" t="n">
        <f aca="false">SUM(AY156:AY161)</f>
        <v>0</v>
      </c>
      <c r="AZ162" s="17" t="n">
        <f aca="false">SUM(AZ156:AZ161)</f>
        <v>0</v>
      </c>
      <c r="BA162" s="46" t="n">
        <f aca="false">SUM(BA156:BA161)</f>
        <v>0</v>
      </c>
      <c r="BB162" s="17" t="n">
        <f aca="false">SUM(BB156:BB161)</f>
        <v>0</v>
      </c>
      <c r="BC162" s="46" t="n">
        <f aca="false">SUM(BC156:BC161)</f>
        <v>0</v>
      </c>
      <c r="BD162" s="17" t="n">
        <f aca="false">SUM(BD156:BD161)</f>
        <v>0</v>
      </c>
      <c r="BE162" s="46" t="n">
        <f aca="false">SUM(BE156:BE161)</f>
        <v>0</v>
      </c>
      <c r="BF162" s="17" t="n">
        <f aca="false">SUM(BF156:BF161)</f>
        <v>0</v>
      </c>
      <c r="BG162" s="46" t="n">
        <f aca="false">SUM(BG156:BG161)</f>
        <v>0</v>
      </c>
      <c r="BH162" s="17" t="n">
        <f aca="false">SUM(BH156:BH161)</f>
        <v>0</v>
      </c>
      <c r="BI162" s="46" t="n">
        <f aca="false">SUM(BI156:BI161)</f>
        <v>0</v>
      </c>
      <c r="BJ162" s="17" t="n">
        <f aca="false">SUM(BJ156:BJ161)</f>
        <v>0</v>
      </c>
      <c r="BK162" s="46" t="n">
        <f aca="false">SUM(BK156:BK161)</f>
        <v>0</v>
      </c>
      <c r="BL162" s="17" t="n">
        <f aca="false">SUM(BL156:BL161)</f>
        <v>0</v>
      </c>
      <c r="BM162" s="46" t="n">
        <f aca="false">SUM(BM156:BM161)</f>
        <v>0</v>
      </c>
      <c r="BN162" s="17" t="n">
        <f aca="false">SUM(BN156:BN161)</f>
        <v>0</v>
      </c>
      <c r="BO162" s="46" t="n">
        <f aca="false">SUM(BO156:BO161)</f>
        <v>880</v>
      </c>
      <c r="BP162" s="17" t="n">
        <f aca="false">SUM(BP156:BP161)</f>
        <v>165</v>
      </c>
      <c r="BQ162" s="46" t="n">
        <f aca="false">SUM(BQ156:BQ161)</f>
        <v>12200</v>
      </c>
      <c r="BR162" s="17" t="n">
        <f aca="false">SUM(BR156:BR161)</f>
        <v>1467</v>
      </c>
      <c r="BS162" s="46" t="n">
        <f aca="false">SUM(BS156:BS161)</f>
        <v>99</v>
      </c>
      <c r="BT162" s="17" t="n">
        <f aca="false">SUM(BT156:BT161)</f>
        <v>0</v>
      </c>
      <c r="BU162" s="46" t="n">
        <f aca="false">SUM(BU156:BU161)</f>
        <v>0</v>
      </c>
      <c r="BV162" s="17" t="n">
        <f aca="false">SUM(BV156:BV161)</f>
        <v>962.6</v>
      </c>
      <c r="BW162" s="46" t="n">
        <f aca="false">SUM(BW156:BW161)</f>
        <v>0</v>
      </c>
      <c r="BX162" s="17" t="n">
        <f aca="false">SUM(BX156:BX161)</f>
        <v>0</v>
      </c>
      <c r="BY162" s="46" t="n">
        <f aca="false">SUM(BY156:BY161)</f>
        <v>0</v>
      </c>
      <c r="BZ162" s="17" t="n">
        <f aca="false">SUM(BZ156:BZ161)</f>
        <v>0</v>
      </c>
      <c r="CA162" s="46" t="n">
        <f aca="false">SUM(CA156:CA161)</f>
        <v>0</v>
      </c>
      <c r="CB162" s="17" t="n">
        <f aca="false">SUM(CB156:CB161)</f>
        <v>0</v>
      </c>
      <c r="CC162" s="46" t="n">
        <f aca="false">SUM(CC156:CC161)</f>
        <v>0</v>
      </c>
      <c r="CD162" s="17" t="n">
        <f aca="false">SUM(CD156:CD161)</f>
        <v>0</v>
      </c>
      <c r="CE162" s="46" t="n">
        <f aca="false">SUM(CE156:CE161)</f>
        <v>0</v>
      </c>
      <c r="CF162" s="17" t="n">
        <f aca="false">SUM(CF156:CF161)</f>
        <v>0</v>
      </c>
      <c r="CG162" s="46" t="n">
        <f aca="false">SUM(CG156:CG161)</f>
        <v>0</v>
      </c>
      <c r="CH162" s="17" t="n">
        <f aca="false">SUM(CH156:CH161)</f>
        <v>0</v>
      </c>
      <c r="CI162" s="46" t="n">
        <f aca="false">SUM(CI156:CI161)</f>
        <v>0</v>
      </c>
      <c r="CJ162" s="17" t="n">
        <f aca="false">SUM(CJ156:CJ161)</f>
        <v>0</v>
      </c>
      <c r="CK162" s="46" t="n">
        <f aca="false">SUM(CK156:CK161)</f>
        <v>0</v>
      </c>
      <c r="CL162" s="17" t="n">
        <f aca="false">SUM(CL156:CL161)</f>
        <v>0</v>
      </c>
      <c r="CM162" s="46" t="n">
        <f aca="false">SUM(CM156:CM161)</f>
        <v>0</v>
      </c>
      <c r="CN162" s="17" t="n">
        <f aca="false">SUM(CN156:CN161)</f>
        <v>0</v>
      </c>
      <c r="CO162" s="46" t="n">
        <f aca="false">SUM(CO156:CO161)</f>
        <v>0</v>
      </c>
      <c r="CP162" s="17" t="n">
        <f aca="false">SUM(CP156:CP161)</f>
        <v>0</v>
      </c>
      <c r="CQ162" s="46" t="n">
        <f aca="false">SUM(CQ156:CQ161)</f>
        <v>0</v>
      </c>
      <c r="CR162" s="17" t="n">
        <f aca="false">SUM(CR156:CR161)</f>
        <v>0</v>
      </c>
      <c r="CS162" s="46" t="n">
        <f aca="false">SUM(CS156:CS161)</f>
        <v>0</v>
      </c>
      <c r="CT162" s="17" t="n">
        <f aca="false">SUM(CT156:CT161)</f>
        <v>0</v>
      </c>
      <c r="CU162" s="46" t="n">
        <f aca="false">SUM(CU156:CU161)</f>
        <v>0</v>
      </c>
      <c r="CV162" s="17" t="n">
        <f aca="false">SUM(CV156:CV161)</f>
        <v>0</v>
      </c>
      <c r="CW162" s="46" t="n">
        <f aca="false">SUM(CW156:CW161)</f>
        <v>0</v>
      </c>
      <c r="CX162" s="17" t="n">
        <f aca="false">SUM(CX156:CX161)</f>
        <v>0</v>
      </c>
      <c r="CY162" s="46" t="n">
        <f aca="false">SUM(CY156:CY161)</f>
        <v>0</v>
      </c>
      <c r="CZ162" s="17" t="n">
        <f aca="false">SUM(CZ156:CZ161)</f>
        <v>0</v>
      </c>
      <c r="DA162" s="46" t="n">
        <f aca="false">SUM(DA156:DA161)</f>
        <v>0</v>
      </c>
      <c r="DB162" s="17" t="n">
        <f aca="false">SUM(DB156:DB161)</f>
        <v>0</v>
      </c>
      <c r="DC162" s="46" t="n">
        <f aca="false">SUM(DC156:DC161)</f>
        <v>0</v>
      </c>
      <c r="DD162" s="17" t="n">
        <f aca="false">SUM(DD156:DD161)</f>
        <v>0</v>
      </c>
      <c r="DE162" s="46" t="n">
        <f aca="false">SUM(DE156:DE161)</f>
        <v>0</v>
      </c>
      <c r="DF162" s="17" t="n">
        <f aca="false">SUM(DF156:DF161)</f>
        <v>0</v>
      </c>
      <c r="DG162" s="46" t="n">
        <f aca="false">SUM(DG156:DG161)</f>
        <v>0</v>
      </c>
      <c r="DH162" s="17" t="n">
        <f aca="false">SUM(DH156:DH161)</f>
        <v>0</v>
      </c>
      <c r="DI162" s="46" t="n">
        <f aca="false">SUM(DI156:DI161)</f>
        <v>165</v>
      </c>
      <c r="DJ162" s="17" t="n">
        <f aca="false">SUM(DJ156:DJ161)</f>
        <v>721.25</v>
      </c>
      <c r="DK162" s="46" t="n">
        <f aca="false">SUM(DK156:DK161)</f>
        <v>0</v>
      </c>
      <c r="DL162" s="17" t="n">
        <f aca="false">SUM(DL156:DL161)</f>
        <v>0</v>
      </c>
      <c r="DM162" s="46" t="n">
        <f aca="false">SUM(DM156:DM161)</f>
        <v>0</v>
      </c>
      <c r="DN162" s="17" t="n">
        <f aca="false">SUM(DN156:DN161)</f>
        <v>0</v>
      </c>
      <c r="DO162" s="46" t="n">
        <f aca="false">SUM(DO156:DO161)</f>
        <v>0</v>
      </c>
      <c r="DP162" s="17" t="n">
        <f aca="false">SUM(DP156:DP161)</f>
        <v>0</v>
      </c>
      <c r="DQ162" s="46" t="n">
        <f aca="false">SUM(DQ156:DQ161)</f>
        <v>0</v>
      </c>
      <c r="DR162" s="17" t="n">
        <f aca="false">SUM(DR156:DR161)</f>
        <v>0</v>
      </c>
      <c r="DS162" s="46" t="n">
        <f aca="false">SUM(DS156:DS161)</f>
        <v>0</v>
      </c>
      <c r="DT162" s="17" t="n">
        <f aca="false">SUM(DT156:DT161)</f>
        <v>0</v>
      </c>
      <c r="DU162" s="46" t="n">
        <f aca="false">SUM(DU156:DU161)</f>
        <v>0</v>
      </c>
      <c r="DV162" s="17" t="n">
        <f aca="false">SUM(DV156:DV161)</f>
        <v>0</v>
      </c>
      <c r="DW162" s="46" t="n">
        <f aca="false">SUM(DW156:DW161)</f>
        <v>0</v>
      </c>
      <c r="DX162" s="17" t="n">
        <f aca="false">SUM(DX156:DX161)</f>
        <v>0</v>
      </c>
      <c r="DY162" s="46" t="n">
        <f aca="false">SUM(DY156:DY161)</f>
        <v>0</v>
      </c>
      <c r="DZ162" s="17" t="n">
        <f aca="false">SUM(DZ156:DZ161)</f>
        <v>0</v>
      </c>
      <c r="EA162" s="46" t="n">
        <f aca="false">SUM(EA156:EA161)</f>
        <v>0</v>
      </c>
      <c r="EB162" s="17" t="n">
        <f aca="false">SUM(EB156:EB161)</f>
        <v>0</v>
      </c>
      <c r="EC162" s="46" t="n">
        <f aca="false">SUM(EC156:EC161)</f>
        <v>0</v>
      </c>
      <c r="ED162" s="17" t="n">
        <f aca="false">SUM(ED156:ED161)</f>
        <v>0</v>
      </c>
      <c r="EE162" s="46" t="n">
        <f aca="false">SUM(EE156:EE161)</f>
        <v>0</v>
      </c>
      <c r="EF162" s="17" t="n">
        <f aca="false">SUM(EF156:EF161)</f>
        <v>0</v>
      </c>
      <c r="EG162" s="46" t="n">
        <f aca="false">SUM(EG156:EG161)</f>
        <v>0</v>
      </c>
      <c r="EH162" s="17" t="n">
        <f aca="false">SUM(EH156:EH161)</f>
        <v>0</v>
      </c>
      <c r="EI162" s="46" t="n">
        <f aca="false">SUM(EI156:EI161)</f>
        <v>0</v>
      </c>
      <c r="EJ162" s="17" t="n">
        <f aca="false">SUM(EJ156:EJ161)</f>
        <v>0</v>
      </c>
      <c r="EK162" s="46" t="n">
        <f aca="false">SUM(EK156:EK161)</f>
        <v>0</v>
      </c>
      <c r="EL162" s="17" t="n">
        <f aca="false">SUM(EL156:EL161)</f>
        <v>0</v>
      </c>
      <c r="EM162" s="46" t="n">
        <f aca="false">SUM(EM156:EM161)</f>
        <v>0</v>
      </c>
      <c r="EN162" s="17" t="n">
        <f aca="false">SUM(EN156:EN161)</f>
        <v>0</v>
      </c>
      <c r="EO162" s="46" t="n">
        <f aca="false">SUM(EO156:EO161)</f>
        <v>0</v>
      </c>
      <c r="EP162" s="17" t="n">
        <f aca="false">SUM(EP156:EP161)</f>
        <v>0</v>
      </c>
      <c r="EQ162" s="46" t="n">
        <f aca="false">SUM(EQ156:EQ161)</f>
        <v>0</v>
      </c>
      <c r="ER162" s="17" t="n">
        <f aca="false">SUM(ER156:ER161)</f>
        <v>0</v>
      </c>
      <c r="ES162" s="46" t="n">
        <f aca="false">SUM(ES156:ES161)</f>
        <v>0</v>
      </c>
      <c r="ET162" s="17" t="n">
        <f aca="false">SUM(ET156:ET161)</f>
        <v>0</v>
      </c>
      <c r="EU162" s="46" t="n">
        <f aca="false">SUM(EU156:EU161)</f>
        <v>0</v>
      </c>
      <c r="EV162" s="17" t="n">
        <f aca="false">SUM(EV156:EV161)</f>
        <v>0</v>
      </c>
      <c r="EW162" s="46" t="n">
        <f aca="false">SUM(EW156:EW161)</f>
        <v>0</v>
      </c>
      <c r="EX162" s="17" t="n">
        <f aca="false">SUM(EX156:EX161)</f>
        <v>0</v>
      </c>
      <c r="EY162" s="46" t="n">
        <f aca="false">SUM(EY156:EY161)</f>
        <v>0</v>
      </c>
      <c r="EZ162" s="17" t="n">
        <f aca="false">SUM(EZ156:EZ161)</f>
        <v>0</v>
      </c>
      <c r="FA162" s="46" t="n">
        <f aca="false">SUM(FA156:FA161)</f>
        <v>0</v>
      </c>
      <c r="FB162" s="17" t="n">
        <f aca="false">SUM(FB156:FB161)</f>
        <v>0</v>
      </c>
      <c r="FC162" s="46" t="n">
        <f aca="false">SUM(FC156:FC161)</f>
        <v>0</v>
      </c>
      <c r="FD162" s="17" t="n">
        <f aca="false">SUM(FD156:FD161)</f>
        <v>0</v>
      </c>
      <c r="FE162" s="46" t="n">
        <f aca="false">SUM(FE156:FE161)</f>
        <v>0</v>
      </c>
      <c r="FF162" s="17" t="n">
        <f aca="false">SUM(FF156:FF161)</f>
        <v>0</v>
      </c>
      <c r="FG162" s="46" t="n">
        <f aca="false">SUM(FG156:FG161)</f>
        <v>0</v>
      </c>
      <c r="FH162" s="17" t="n">
        <f aca="false">SUM(FH156:FH161)</f>
        <v>0</v>
      </c>
      <c r="FI162" s="46" t="n">
        <f aca="false">SUM(FI156:FI161)</f>
        <v>0</v>
      </c>
      <c r="FJ162" s="17" t="n">
        <f aca="false">SUM(FJ156:FJ161)</f>
        <v>0</v>
      </c>
      <c r="FK162" s="46" t="n">
        <f aca="false">SUM(FK156:FK161)</f>
        <v>0</v>
      </c>
      <c r="FL162" s="17" t="n">
        <f aca="false">SUM(FL156:FL161)</f>
        <v>0</v>
      </c>
      <c r="FM162" s="46" t="n">
        <f aca="false">SUM(FM156:FM161)</f>
        <v>292.5</v>
      </c>
      <c r="FN162" s="17" t="n">
        <f aca="false">SUM(FN156:FN161)</f>
        <v>92.5</v>
      </c>
      <c r="FO162" s="46" t="n">
        <f aca="false">SUM(FO156:FO161)</f>
        <v>0</v>
      </c>
      <c r="FP162" s="17" t="n">
        <f aca="false">SUM(FP156:FP161)</f>
        <v>0</v>
      </c>
    </row>
    <row r="169" customFormat="false" ht="12.75" hidden="false" customHeight="false" outlineLevel="0" collapsed="false">
      <c r="D169" s="0" t="s">
        <v>556</v>
      </c>
    </row>
    <row r="171" customFormat="false" ht="12.75" hidden="false" customHeight="false" outlineLevel="0" collapsed="false">
      <c r="B171" s="124"/>
      <c r="C171" s="15"/>
      <c r="D171" s="15"/>
      <c r="E171" s="46" t="n">
        <f aca="false">+G171+I171+K171+M171+O171+Q171+S171+U171+W171+Y171+AA171+AC171+AE171+AG171+AI171+AK171+AM171+AQ171+AS171+AU171+AW171+AY171+BA171+BC171+BE171+BG171+BI171+BK171+AO171+BM171+BO171+BQ171+BS171+BU171+BW171+BY171+CA171+CC171+CE171+CG171+CI171+CK171+CM171+CO171+CQ171+CU171+CS171+CW171+CY171+DA171+DC171+DE171+DG171+DI171+DK171+DM171+DO171+DQ171+DS171+DU171+DW171+DY171+EA171+EC171+EE171+EG171+EI171+EM171+EK171+EO171+EQ171+ES171+EU171+EW171+EY171+FA171+FC171+FE171+FG171+FI171+FK171+FM171+FO171+FQ171</f>
        <v>0</v>
      </c>
      <c r="F171" s="17" t="n">
        <f aca="false">+H171+J171+L171+N171+P171+R171+T171+V171+X171+Z171+AB171+AD171+AF171+AH171+AJ171+AL171+AN171+AR171+AT171+AV171+AX171+AZ171+BB171+BD171+BF171+BH171+BJ171+BL171+AP171+BN171+BP171+BR171+BT171+BV171+BX171+BZ171+CB171+CD171+CF171+CH171+CJ171+CL171+CN171+CP171+CR171+CT171+CV171+CX171+CZ171+DB171+DD171+DF171+DH171+DJ171+DL171+DN171+DP171+DR171+DT171+DV171+DX171+DZ171+EB171+ED171+EF171+EH171+EJ171+EL171+EN171+EP171+ER171+ET171+EV171+EX171+EZ171+FB171+FD171+FF171+FH171+FJ171+FL171+FN171+FP171</f>
        <v>0</v>
      </c>
      <c r="G171" s="15"/>
      <c r="H171" s="17"/>
      <c r="I171" s="15"/>
      <c r="J171" s="17"/>
      <c r="K171" s="15"/>
      <c r="L171" s="17"/>
      <c r="M171" s="15"/>
      <c r="N171" s="17"/>
      <c r="O171" s="15"/>
      <c r="P171" s="17"/>
      <c r="Q171" s="15"/>
      <c r="R171" s="17"/>
      <c r="S171" s="15"/>
      <c r="T171" s="17"/>
      <c r="U171" s="15"/>
      <c r="V171" s="17"/>
      <c r="W171" s="15"/>
      <c r="X171" s="17"/>
      <c r="Y171" s="15"/>
      <c r="Z171" s="17"/>
      <c r="AA171" s="15"/>
      <c r="AB171" s="17"/>
      <c r="AC171" s="15"/>
      <c r="AD171" s="17"/>
      <c r="AE171" s="15"/>
      <c r="AF171" s="17"/>
      <c r="AG171" s="15"/>
      <c r="AH171" s="17"/>
      <c r="AI171" s="15"/>
      <c r="AJ171" s="17"/>
      <c r="AK171" s="15"/>
      <c r="AL171" s="17"/>
      <c r="AM171" s="15"/>
      <c r="AN171" s="17"/>
      <c r="AO171" s="15"/>
      <c r="AP171" s="17"/>
      <c r="AQ171" s="15"/>
      <c r="AR171" s="17"/>
      <c r="AS171" s="15"/>
      <c r="AT171" s="17"/>
      <c r="AU171" s="15"/>
      <c r="AV171" s="17"/>
      <c r="AW171" s="15"/>
      <c r="AX171" s="17"/>
      <c r="AY171" s="15"/>
      <c r="AZ171" s="17"/>
      <c r="BA171" s="15"/>
      <c r="BB171" s="17"/>
      <c r="BC171" s="15"/>
      <c r="BD171" s="17"/>
      <c r="BE171" s="15"/>
      <c r="BF171" s="17"/>
      <c r="BG171" s="15"/>
      <c r="BH171" s="17"/>
      <c r="BI171" s="15"/>
      <c r="BJ171" s="17"/>
      <c r="BK171" s="15"/>
      <c r="BL171" s="17"/>
      <c r="BM171" s="15"/>
      <c r="BN171" s="17"/>
      <c r="BO171" s="15"/>
      <c r="BP171" s="17"/>
      <c r="BR171" s="17"/>
      <c r="BT171" s="17"/>
      <c r="BV171" s="17"/>
      <c r="BX171" s="17"/>
      <c r="BZ171" s="17"/>
      <c r="CB171" s="17"/>
      <c r="CD171" s="17"/>
      <c r="CF171" s="17"/>
      <c r="CH171" s="17"/>
      <c r="CJ171" s="17"/>
      <c r="CL171" s="17"/>
      <c r="CN171" s="17"/>
      <c r="CP171" s="17"/>
      <c r="CR171" s="17"/>
      <c r="CT171" s="17"/>
      <c r="CV171" s="17"/>
      <c r="CX171" s="17"/>
      <c r="CZ171" s="17"/>
      <c r="DB171" s="17"/>
      <c r="DD171" s="17"/>
      <c r="DF171" s="17"/>
      <c r="DH171" s="17"/>
      <c r="DJ171" s="17"/>
      <c r="DL171" s="17"/>
      <c r="DN171" s="17"/>
      <c r="DP171" s="17"/>
      <c r="DR171" s="17"/>
      <c r="DT171" s="17"/>
      <c r="DV171" s="17"/>
      <c r="DX171" s="17"/>
      <c r="DZ171" s="17"/>
      <c r="EB171" s="17"/>
      <c r="ED171" s="17"/>
      <c r="EF171" s="17"/>
      <c r="EH171" s="17"/>
      <c r="EJ171" s="17"/>
      <c r="EL171" s="17"/>
      <c r="EN171" s="17"/>
      <c r="EP171" s="17"/>
      <c r="ER171" s="17"/>
      <c r="ET171" s="17"/>
      <c r="EV171" s="17"/>
      <c r="EX171" s="17"/>
      <c r="EZ171" s="17"/>
      <c r="FB171" s="17"/>
      <c r="FD171" s="17"/>
      <c r="FF171" s="17"/>
      <c r="FH171" s="17"/>
      <c r="FJ171" s="17"/>
      <c r="FL171" s="17"/>
      <c r="FN171" s="17"/>
      <c r="FP171" s="17"/>
      <c r="FR171" s="17"/>
    </row>
    <row r="172" customFormat="false" ht="12.75" hidden="false" customHeight="false" outlineLevel="0" collapsed="false">
      <c r="B172" s="125"/>
      <c r="C172" s="16" t="n">
        <v>37478</v>
      </c>
      <c r="D172" s="15" t="s">
        <v>557</v>
      </c>
      <c r="E172" s="46" t="n">
        <f aca="false">+G172+I172+K172+M172+O172+Q172+S172+U172+W172+Y172+AA172+AC172+AE172+AG172+AI172+AK172+AM172+AQ172+AS172+AU172+AW172+AY172+BA172+BC172+BE172+BG172+BI172+BK172+AO172+BM172+BO172+BQ172+BS172+BU172+BW172+BY172+CA172+CC172+CE172+CG172+CI172+CK172+CM172+CO172+CQ172+CU172+CS172+CW172+CY172+DA172+DC172+DE172+DG172+DI172+DK172+DM172+DO172+DQ172+DS172+DU172+DW172+DY172+EA172+EC172+EE172+EG172+EI172+EM172+EK172+EO172+EQ172+ES172+EU172+EW172+EY172+FA172+FC172+FE172+FG172+FI172+FK172+FM172+FO172+FQ172</f>
        <v>0</v>
      </c>
      <c r="F172" s="17" t="n">
        <f aca="false">+H172+J172+L172+N172+P172+R172+T172+V172+X172+Z172+AB172+AD172+AF172+AH172+AJ172+AL172+AN172+AR172+AT172+AV172+AX172+AZ172+BB172+BD172+BF172+BH172+BJ172+BL172+AP172+BN172+BP172+BR172+BT172+BV172+BX172+BZ172+CB172+CD172+CF172+CH172+CJ172+CL172+CN172+CP172+CR172+CT172+CV172+CX172+CZ172+DB172+DD172+DF172+DH172+DJ172+DL172+DN172+DP172+DR172+DT172+DV172+DX172+DZ172+EB172+ED172+EF172+EH172+EJ172+EL172+EN172+EP172+ER172+ET172+EV172+EX172+EZ172+FB172+FD172+FF172+FH172+FJ172+FL172+FN172+FP172</f>
        <v>114.5</v>
      </c>
      <c r="G172" s="15"/>
      <c r="H172" s="17"/>
      <c r="I172" s="15"/>
      <c r="J172" s="17" t="n">
        <v>25.5</v>
      </c>
      <c r="K172" s="15"/>
      <c r="L172" s="17"/>
      <c r="M172" s="15"/>
      <c r="N172" s="17"/>
      <c r="O172" s="15"/>
      <c r="P172" s="17"/>
      <c r="Q172" s="15"/>
      <c r="R172" s="17"/>
      <c r="S172" s="15"/>
      <c r="T172" s="17"/>
      <c r="U172" s="15"/>
      <c r="V172" s="17"/>
      <c r="W172" s="15"/>
      <c r="X172" s="17"/>
      <c r="Y172" s="15"/>
      <c r="Z172" s="17"/>
      <c r="AA172" s="15"/>
      <c r="AB172" s="17"/>
      <c r="AC172" s="15"/>
      <c r="AD172" s="17"/>
      <c r="AE172" s="15"/>
      <c r="AF172" s="17"/>
      <c r="AG172" s="15"/>
      <c r="AH172" s="17"/>
      <c r="AI172" s="15"/>
      <c r="AJ172" s="17"/>
      <c r="AK172" s="15"/>
      <c r="AL172" s="17"/>
      <c r="AM172" s="15"/>
      <c r="AN172" s="17"/>
      <c r="AO172" s="15"/>
      <c r="AP172" s="17"/>
      <c r="AQ172" s="15"/>
      <c r="AR172" s="17"/>
      <c r="AS172" s="15"/>
      <c r="AT172" s="17"/>
      <c r="AU172" s="15"/>
      <c r="AV172" s="17"/>
      <c r="AW172" s="15"/>
      <c r="AX172" s="17"/>
      <c r="AY172" s="15"/>
      <c r="AZ172" s="17"/>
      <c r="BA172" s="15"/>
      <c r="BB172" s="17"/>
      <c r="BC172" s="15"/>
      <c r="BD172" s="17"/>
      <c r="BE172" s="15"/>
      <c r="BF172" s="17"/>
      <c r="BG172" s="15"/>
      <c r="BH172" s="17"/>
      <c r="BI172" s="15"/>
      <c r="BJ172" s="17"/>
      <c r="BK172" s="15"/>
      <c r="BL172" s="17"/>
      <c r="BM172" s="15"/>
      <c r="BN172" s="17"/>
      <c r="BO172" s="15"/>
      <c r="BP172" s="17"/>
      <c r="BR172" s="17" t="n">
        <v>89</v>
      </c>
      <c r="BT172" s="17"/>
      <c r="BV172" s="17"/>
      <c r="BX172" s="17"/>
      <c r="BZ172" s="17"/>
      <c r="CB172" s="17"/>
      <c r="CD172" s="17"/>
      <c r="CF172" s="17"/>
      <c r="CH172" s="17"/>
      <c r="CJ172" s="17"/>
      <c r="CL172" s="17"/>
      <c r="CN172" s="17"/>
      <c r="CP172" s="17"/>
      <c r="CR172" s="17"/>
      <c r="CT172" s="17"/>
      <c r="CV172" s="17"/>
      <c r="CX172" s="17"/>
      <c r="CZ172" s="17"/>
      <c r="DB172" s="17"/>
      <c r="DD172" s="17"/>
      <c r="DF172" s="17"/>
      <c r="DH172" s="17"/>
      <c r="DJ172" s="17"/>
      <c r="DL172" s="17"/>
      <c r="DN172" s="17"/>
      <c r="DP172" s="17"/>
      <c r="DR172" s="17"/>
      <c r="DT172" s="17"/>
      <c r="DV172" s="17"/>
      <c r="DX172" s="17"/>
      <c r="DZ172" s="17"/>
      <c r="EB172" s="17"/>
      <c r="ED172" s="17"/>
      <c r="EF172" s="17"/>
      <c r="EH172" s="17"/>
      <c r="EJ172" s="17"/>
      <c r="EL172" s="17"/>
      <c r="EN172" s="17"/>
      <c r="EP172" s="17"/>
      <c r="ER172" s="17"/>
      <c r="ET172" s="17"/>
      <c r="EV172" s="17"/>
      <c r="EX172" s="17"/>
      <c r="EZ172" s="17"/>
      <c r="FB172" s="17"/>
      <c r="FD172" s="17"/>
      <c r="FF172" s="17"/>
      <c r="FH172" s="17"/>
      <c r="FJ172" s="17"/>
      <c r="FL172" s="17"/>
      <c r="FN172" s="17"/>
      <c r="FP172" s="17"/>
      <c r="FR172" s="17"/>
    </row>
    <row r="173" customFormat="false" ht="12.75" hidden="false" customHeight="false" outlineLevel="0" collapsed="false">
      <c r="B173" s="124"/>
      <c r="C173" s="16" t="n">
        <v>37489</v>
      </c>
      <c r="D173" s="15" t="s">
        <v>558</v>
      </c>
      <c r="E173" s="46" t="n">
        <f aca="false">+G173+I173+K173+M173+O173+Q173+S173+U173+W173+Y173+AA173+AC173+AE173+AG173+AI173+AK173+AM173+AQ173+AS173+AU173+AW173+AY173+BA173+BC173+BE173+BG173+BI173+BK173+AO173+BM173+BO173+BQ173+BS173+BU173+BW173+BY173+CA173+CC173+CE173+CG173+CI173+CK173+CM173+CO173+CQ173+CU173+CS173+CW173+CY173+DA173+DC173+DE173+DG173+DI173+DK173+DM173+DO173+DQ173+DS173+DU173+DW173+DY173+EA173+EC173+EE173+EG173+EI173+EM173+EK173+EO173+EQ173+ES173+EU173+EW173+EY173+FA173+FC173+FE173+FG173+FI173+FK173+FM173+FO173+FQ173</f>
        <v>0</v>
      </c>
      <c r="F173" s="17" t="n">
        <f aca="false">+H173+J173+L173+N173+P173+R173+T173+V173+X173+Z173+AB173+AD173+AF173+AH173+AJ173+AL173+AN173+AR173+AT173+AV173+AX173+AZ173+BB173+BD173+BF173+BH173+BJ173+BL173+AP173+BN173+BP173+BR173+BT173+BV173+BX173+BZ173+CB173+CD173+CF173+CH173+CJ173+CL173+CN173+CP173+CR173+CT173+CV173+CX173+CZ173+DB173+DD173+DF173+DH173+DJ173+DL173+DN173+DP173+DR173+DT173+DV173+DX173+DZ173+EB173+ED173+EF173+EH173+EJ173+EL173+EN173+EP173+ER173+ET173+EV173+EX173+EZ173+FB173+FD173+FF173+FH173+FJ173+FL173+FN173+FP173</f>
        <v>39.8</v>
      </c>
      <c r="G173" s="15"/>
      <c r="H173" s="17"/>
      <c r="I173" s="15"/>
      <c r="J173" s="17"/>
      <c r="K173" s="15"/>
      <c r="L173" s="17"/>
      <c r="M173" s="15"/>
      <c r="N173" s="17"/>
      <c r="O173" s="15"/>
      <c r="P173" s="17"/>
      <c r="Q173" s="15"/>
      <c r="R173" s="17"/>
      <c r="S173" s="15"/>
      <c r="T173" s="17"/>
      <c r="U173" s="15"/>
      <c r="V173" s="17"/>
      <c r="W173" s="15"/>
      <c r="X173" s="17"/>
      <c r="Y173" s="15"/>
      <c r="Z173" s="17"/>
      <c r="AA173" s="15"/>
      <c r="AB173" s="17"/>
      <c r="AC173" s="15"/>
      <c r="AD173" s="17"/>
      <c r="AE173" s="15"/>
      <c r="AF173" s="17"/>
      <c r="AG173" s="15"/>
      <c r="AH173" s="17"/>
      <c r="AI173" s="15"/>
      <c r="AJ173" s="17"/>
      <c r="AK173" s="15"/>
      <c r="AL173" s="17"/>
      <c r="AM173" s="15"/>
      <c r="AN173" s="17"/>
      <c r="AO173" s="15"/>
      <c r="AP173" s="17"/>
      <c r="AQ173" s="15"/>
      <c r="AR173" s="17"/>
      <c r="AS173" s="15"/>
      <c r="AT173" s="17"/>
      <c r="AU173" s="15"/>
      <c r="AV173" s="17"/>
      <c r="AW173" s="15"/>
      <c r="AX173" s="17"/>
      <c r="AY173" s="15"/>
      <c r="AZ173" s="17"/>
      <c r="BA173" s="15"/>
      <c r="BB173" s="17"/>
      <c r="BC173" s="15"/>
      <c r="BD173" s="17"/>
      <c r="BE173" s="15"/>
      <c r="BF173" s="17"/>
      <c r="BG173" s="15"/>
      <c r="BH173" s="17"/>
      <c r="BI173" s="15"/>
      <c r="BJ173" s="17"/>
      <c r="BK173" s="15"/>
      <c r="BL173" s="17"/>
      <c r="BM173" s="15"/>
      <c r="BN173" s="17"/>
      <c r="BO173" s="15"/>
      <c r="BP173" s="17" t="n">
        <v>39.8</v>
      </c>
      <c r="BR173" s="17"/>
      <c r="BT173" s="17"/>
      <c r="BV173" s="17"/>
      <c r="BX173" s="17"/>
      <c r="BZ173" s="17"/>
      <c r="CB173" s="17"/>
      <c r="CD173" s="17"/>
      <c r="CF173" s="17"/>
      <c r="CH173" s="17"/>
      <c r="CJ173" s="17"/>
      <c r="CL173" s="17"/>
      <c r="CN173" s="17"/>
      <c r="CP173" s="17"/>
      <c r="CR173" s="17"/>
      <c r="CT173" s="17"/>
      <c r="CV173" s="17"/>
      <c r="CX173" s="17"/>
      <c r="CZ173" s="17"/>
      <c r="DB173" s="17"/>
      <c r="DD173" s="17"/>
      <c r="DF173" s="17"/>
      <c r="DH173" s="17"/>
      <c r="DJ173" s="17"/>
      <c r="DL173" s="17"/>
      <c r="DN173" s="17"/>
      <c r="DP173" s="17"/>
      <c r="DR173" s="17"/>
      <c r="DT173" s="17"/>
      <c r="DV173" s="17"/>
      <c r="DX173" s="17"/>
      <c r="DZ173" s="17"/>
      <c r="EB173" s="17"/>
      <c r="ED173" s="17"/>
      <c r="EF173" s="17"/>
      <c r="EH173" s="17"/>
      <c r="EJ173" s="17"/>
      <c r="EL173" s="17"/>
      <c r="EN173" s="17"/>
      <c r="EP173" s="17"/>
      <c r="ER173" s="17"/>
      <c r="ET173" s="17"/>
      <c r="EV173" s="17"/>
      <c r="EX173" s="17"/>
      <c r="EZ173" s="17"/>
      <c r="FB173" s="17"/>
      <c r="FD173" s="17"/>
      <c r="FF173" s="17"/>
      <c r="FH173" s="17"/>
      <c r="FJ173" s="17"/>
      <c r="FL173" s="17"/>
      <c r="FN173" s="17"/>
      <c r="FP173" s="17"/>
      <c r="FR173" s="17"/>
    </row>
    <row r="174" customFormat="false" ht="12.75" hidden="false" customHeight="false" outlineLevel="0" collapsed="false">
      <c r="B174" s="124"/>
      <c r="C174" s="16" t="n">
        <v>37499</v>
      </c>
      <c r="D174" s="15" t="s">
        <v>54</v>
      </c>
      <c r="E174" s="46" t="n">
        <f aca="false">+G174+I174+K174+M174+O174+Q174+S174+U174+W174+Y174+AA174+AC174+AE174+AG174+AI174+AK174+AM174+AQ174+AS174+AU174+AW174+AY174+BA174+BC174+BE174+BG174+BI174+BK174+AO174+BM174+BO174+BQ174+BS174+BU174+BW174+BY174+CA174+CC174+CE174+CG174+CI174+CK174+CM174+CO174+CQ174+CU174+CS174+CW174+CY174+DA174+DC174+DE174+DG174+DI174+DK174+DM174+DO174+DQ174+DS174+DU174+DW174+DY174+EA174+EC174+EE174+EG174+EI174+EM174+EK174+EO174+EQ174+ES174+EU174+EW174+EY174+FA174+FC174+FE174+FG174+FI174+FK174+FM174+FO174+FQ174</f>
        <v>0</v>
      </c>
      <c r="F174" s="17" t="n">
        <f aca="false">+H174+J174+L174+N174+P174+R174+T174+V174+X174+Z174+AB174+AD174+AF174+AH174+AJ174+AL174+AN174+AR174+AT174+AV174+AX174+AZ174+BB174+BD174+BF174+BH174+BJ174+BL174+AP174+BN174+BP174+BR174+BT174+BV174+BX174+BZ174+CB174+CD174+CF174+CH174+CJ174+CL174+CN174+CP174+CR174+CT174+CV174+CX174+CZ174+DB174+DD174+DF174+DH174+DJ174+DL174+DN174+DP174+DR174+DT174+DV174+DX174+DZ174+EB174+ED174+EF174+EH174+EJ174+EL174+EN174+EP174+ER174+ET174+EV174+EX174+EZ174+FB174+FD174+FF174+FH174+FJ174+FL174+FN174+FP174</f>
        <v>10219.7</v>
      </c>
      <c r="G174" s="15"/>
      <c r="H174" s="17"/>
      <c r="I174" s="15"/>
      <c r="J174" s="17" t="n">
        <v>8959.5</v>
      </c>
      <c r="K174" s="15"/>
      <c r="L174" s="17"/>
      <c r="M174" s="15"/>
      <c r="N174" s="17"/>
      <c r="O174" s="15"/>
      <c r="P174" s="17"/>
      <c r="Q174" s="15"/>
      <c r="R174" s="17"/>
      <c r="S174" s="15"/>
      <c r="T174" s="17"/>
      <c r="U174" s="15"/>
      <c r="V174" s="17"/>
      <c r="W174" s="15"/>
      <c r="X174" s="17"/>
      <c r="Y174" s="15"/>
      <c r="Z174" s="17"/>
      <c r="AA174" s="15"/>
      <c r="AB174" s="17"/>
      <c r="AC174" s="15"/>
      <c r="AD174" s="17"/>
      <c r="AE174" s="15"/>
      <c r="AF174" s="17"/>
      <c r="AG174" s="15"/>
      <c r="AH174" s="17"/>
      <c r="AI174" s="15"/>
      <c r="AJ174" s="17"/>
      <c r="AK174" s="15"/>
      <c r="AL174" s="17"/>
      <c r="AM174" s="15"/>
      <c r="AN174" s="17"/>
      <c r="AO174" s="15"/>
      <c r="AP174" s="17"/>
      <c r="AQ174" s="15"/>
      <c r="AR174" s="17"/>
      <c r="AS174" s="15"/>
      <c r="AT174" s="17"/>
      <c r="AU174" s="15"/>
      <c r="AV174" s="17"/>
      <c r="AW174" s="15"/>
      <c r="AX174" s="17"/>
      <c r="AY174" s="15"/>
      <c r="AZ174" s="17"/>
      <c r="BA174" s="15"/>
      <c r="BB174" s="17"/>
      <c r="BC174" s="15"/>
      <c r="BD174" s="17"/>
      <c r="BE174" s="15"/>
      <c r="BF174" s="17"/>
      <c r="BG174" s="20"/>
      <c r="BH174" s="17"/>
      <c r="BI174" s="15"/>
      <c r="BJ174" s="17"/>
      <c r="BK174" s="15"/>
      <c r="BL174" s="17"/>
      <c r="BM174" s="15"/>
      <c r="BN174" s="17"/>
      <c r="BO174" s="15"/>
      <c r="BP174" s="17" t="n">
        <v>1260.2</v>
      </c>
      <c r="BR174" s="17"/>
      <c r="BT174" s="17"/>
      <c r="BV174" s="17"/>
      <c r="BX174" s="17"/>
      <c r="BZ174" s="17"/>
      <c r="CB174" s="17"/>
      <c r="CD174" s="17"/>
      <c r="CF174" s="17"/>
      <c r="CH174" s="17"/>
      <c r="CJ174" s="17"/>
      <c r="CL174" s="17"/>
      <c r="CN174" s="17"/>
      <c r="CP174" s="17"/>
      <c r="CR174" s="17"/>
      <c r="CT174" s="17"/>
      <c r="CV174" s="17"/>
      <c r="CX174" s="17"/>
      <c r="CZ174" s="17"/>
      <c r="DB174" s="17"/>
      <c r="DD174" s="17"/>
      <c r="DF174" s="17"/>
      <c r="DH174" s="17"/>
      <c r="DJ174" s="17"/>
      <c r="DL174" s="17"/>
      <c r="DN174" s="17"/>
      <c r="DP174" s="17"/>
      <c r="DR174" s="17"/>
      <c r="DT174" s="17"/>
      <c r="DV174" s="17"/>
      <c r="DX174" s="17"/>
      <c r="DZ174" s="17"/>
      <c r="EB174" s="17"/>
      <c r="ED174" s="17"/>
      <c r="EF174" s="17"/>
      <c r="EH174" s="17"/>
      <c r="EJ174" s="17"/>
      <c r="EL174" s="17"/>
      <c r="EN174" s="17"/>
      <c r="EP174" s="17"/>
      <c r="ER174" s="17"/>
      <c r="ET174" s="17"/>
      <c r="EV174" s="17"/>
      <c r="EX174" s="17"/>
      <c r="EZ174" s="17"/>
      <c r="FB174" s="17"/>
      <c r="FD174" s="17"/>
      <c r="FF174" s="17"/>
      <c r="FH174" s="17"/>
      <c r="FJ174" s="17"/>
      <c r="FL174" s="17"/>
      <c r="FN174" s="17"/>
      <c r="FP174" s="17"/>
      <c r="FR174" s="17"/>
    </row>
    <row r="175" customFormat="false" ht="12.75" hidden="false" customHeight="false" outlineLevel="0" collapsed="false">
      <c r="B175" s="124"/>
      <c r="C175" s="16" t="n">
        <v>37499</v>
      </c>
      <c r="D175" s="15" t="s">
        <v>45</v>
      </c>
      <c r="E175" s="46" t="n">
        <f aca="false">+G175+I175+K175+M175+O175+Q175+S175+U175+W175+Y175+AA175+AC175+AE175+AG175+AI175+AK175+AM175+AQ175+AS175+AU175+AW175+AY175+BA175+BC175+BE175+BG175+BI175+BK175+AO175+BM175+BO175+BQ175+BS175+BU175+BW175+BY175+CA175+CC175+CE175+CG175+CI175+CK175+CM175+CO175+CQ175+CU175+CS175+CW175+CY175+DA175+DC175+DE175+DG175+DI175+DK175+DM175+DO175+DQ175+DS175+DU175+DW175+DY175+EA175+EC175+EE175+EG175+EI175+EM175+EK175+EO175+EQ175+ES175+EU175+EW175+EY175+FA175+FC175+FE175+FG175+FI175+FK175+FM175+FO175+FQ175</f>
        <v>0</v>
      </c>
      <c r="F175" s="17" t="n">
        <f aca="false">+H175+J175+L175+N175+P175+R175+T175+V175+X175+Z175+AB175+AD175+AF175+AH175+AJ175+AL175+AN175+AR175+AT175+AV175+AX175+AZ175+BB175+BD175+BF175+BH175+BJ175+BL175+AP175+BN175+BP175+BR175+BT175+BV175+BX175+BZ175+CB175+CD175+CF175+CH175+CJ175+CL175+CN175+CP175+CR175+CT175+CV175+CX175+CZ175+DB175+DD175+DF175+DH175+DJ175+DL175+DN175+DP175+DR175+DT175+DV175+DX175+DZ175+EB175+ED175+EF175+EH175+EJ175+EL175+EN175+EP175+ER175+ET175+EV175+EX175+EZ175+FB175+FD175+FF175+FH175+FJ175+FL175+FN175+FP175</f>
        <v>800</v>
      </c>
      <c r="G175" s="15"/>
      <c r="H175" s="17"/>
      <c r="I175" s="15"/>
      <c r="J175" s="17"/>
      <c r="K175" s="15"/>
      <c r="L175" s="17"/>
      <c r="M175" s="15"/>
      <c r="N175" s="17"/>
      <c r="O175" s="15"/>
      <c r="P175" s="17"/>
      <c r="Q175" s="15"/>
      <c r="R175" s="17"/>
      <c r="S175" s="15"/>
      <c r="T175" s="17"/>
      <c r="U175" s="15"/>
      <c r="V175" s="17"/>
      <c r="W175" s="15"/>
      <c r="X175" s="17"/>
      <c r="Y175" s="15"/>
      <c r="Z175" s="17"/>
      <c r="AA175" s="15"/>
      <c r="AB175" s="17"/>
      <c r="AC175" s="15"/>
      <c r="AD175" s="17"/>
      <c r="AE175" s="15"/>
      <c r="AF175" s="17"/>
      <c r="AG175" s="15"/>
      <c r="AH175" s="17"/>
      <c r="AI175" s="15"/>
      <c r="AJ175" s="17"/>
      <c r="AK175" s="15"/>
      <c r="AL175" s="17"/>
      <c r="AM175" s="15"/>
      <c r="AN175" s="17"/>
      <c r="AO175" s="15"/>
      <c r="AP175" s="17"/>
      <c r="AQ175" s="15"/>
      <c r="AR175" s="17"/>
      <c r="AS175" s="15"/>
      <c r="AT175" s="17"/>
      <c r="AU175" s="15"/>
      <c r="AV175" s="17"/>
      <c r="AW175" s="15"/>
      <c r="AX175" s="17"/>
      <c r="AY175" s="15"/>
      <c r="AZ175" s="17"/>
      <c r="BA175" s="15"/>
      <c r="BB175" s="17"/>
      <c r="BC175" s="15"/>
      <c r="BD175" s="17"/>
      <c r="BE175" s="15"/>
      <c r="BF175" s="17"/>
      <c r="BG175" s="20"/>
      <c r="BH175" s="17"/>
      <c r="BI175" s="15"/>
      <c r="BJ175" s="17"/>
      <c r="BK175" s="15"/>
      <c r="BL175" s="17"/>
      <c r="BM175" s="15"/>
      <c r="BN175" s="17"/>
      <c r="BO175" s="15"/>
      <c r="BP175" s="17"/>
      <c r="BR175" s="17"/>
      <c r="BT175" s="17"/>
      <c r="BV175" s="17"/>
      <c r="BX175" s="17"/>
      <c r="BZ175" s="17"/>
      <c r="CB175" s="17"/>
      <c r="CD175" s="17"/>
      <c r="CF175" s="17"/>
      <c r="CH175" s="17"/>
      <c r="CJ175" s="17"/>
      <c r="CL175" s="17"/>
      <c r="CN175" s="17"/>
      <c r="CP175" s="17"/>
      <c r="CR175" s="17"/>
      <c r="CT175" s="17"/>
      <c r="CV175" s="17"/>
      <c r="CX175" s="17"/>
      <c r="CZ175" s="17"/>
      <c r="DB175" s="17"/>
      <c r="DD175" s="17"/>
      <c r="DF175" s="17"/>
      <c r="DH175" s="17"/>
      <c r="DJ175" s="17"/>
      <c r="DL175" s="17"/>
      <c r="DN175" s="17"/>
      <c r="DP175" s="17"/>
      <c r="DR175" s="17"/>
      <c r="DT175" s="17"/>
      <c r="DV175" s="17"/>
      <c r="DX175" s="17"/>
      <c r="DZ175" s="17"/>
      <c r="EB175" s="17"/>
      <c r="ED175" s="17"/>
      <c r="EF175" s="17"/>
      <c r="EH175" s="17"/>
      <c r="EJ175" s="17"/>
      <c r="EL175" s="17"/>
      <c r="EN175" s="17"/>
      <c r="EP175" s="17"/>
      <c r="ER175" s="17"/>
      <c r="ET175" s="17"/>
      <c r="EV175" s="17"/>
      <c r="EX175" s="17"/>
      <c r="EZ175" s="17"/>
      <c r="FB175" s="17"/>
      <c r="FD175" s="17"/>
      <c r="FF175" s="17"/>
      <c r="FH175" s="17"/>
      <c r="FJ175" s="17"/>
      <c r="FL175" s="17"/>
      <c r="FN175" s="17"/>
      <c r="FP175" s="17" t="n">
        <v>800</v>
      </c>
      <c r="FR175" s="17"/>
    </row>
    <row r="176" customFormat="false" ht="12.75" hidden="false" customHeight="false" outlineLevel="0" collapsed="false">
      <c r="B176" s="125"/>
      <c r="C176" s="16" t="n">
        <v>37499</v>
      </c>
      <c r="D176" s="15" t="s">
        <v>179</v>
      </c>
      <c r="E176" s="46" t="n">
        <f aca="false">+G176+I176+K176+M176+O176+Q176+S176+U176+W176+Y176+AA176+AC176+AE176+AG176+AI176+AK176+AM176+AQ176+AS176+AU176+AW176+AY176+BA176+BC176+BE176+BG176+BI176+BK176+AO176+BM176+BO176+BQ176+BS176+BU176+BW176+BY176+CA176+CC176+CE176+CG176+CI176+CK176+CM176+CO176+CQ176+CU176+CS176+CW176+CY176+DA176+DC176+DE176+DG176+DI176+DK176+DM176+DO176+DQ176+DS176+DU176+DW176+DY176+EA176+EC176+EE176+EG176+EI176+EM176+EK176+EO176+EQ176+ES176+EU176+EW176+EY176+FA176+FC176+FE176+FG176+FI176+FK176+FM176+FO176+FQ176</f>
        <v>13752.5</v>
      </c>
      <c r="F176" s="17" t="n">
        <f aca="false">+H176+J176+L176+N176+P176+R176+T176+V176+X176+Z176+AB176+AD176+AF176+AH176+AJ176+AL176+AN176+AR176+AT176+AV176+AX176+AZ176+BB176+BD176+BF176+BH176+BJ176+BL176+AP176+BN176+BP176+BR176+BT176+BV176+BX176+BZ176+CB176+CD176+CF176+CH176+CJ176+CL176+CN176+CP176+CR176+CT176+CV176+CX176+CZ176+DB176+DD176+DF176+DH176+DJ176+DL176+DN176+DP176+DR176+DT176+DV176+DX176+DZ176+EB176+ED176+EF176+EH176+EJ176+EL176+EN176+EP176+ER176+ET176+EV176+EX176+EZ176+FB176+FD176+FF176+FH176+FJ176+FL176+FN176+FP176</f>
        <v>0</v>
      </c>
      <c r="G176" s="15"/>
      <c r="H176" s="17"/>
      <c r="I176" s="15" t="n">
        <v>660</v>
      </c>
      <c r="J176" s="17"/>
      <c r="K176" s="15"/>
      <c r="L176" s="17"/>
      <c r="M176" s="15"/>
      <c r="N176" s="17"/>
      <c r="O176" s="15"/>
      <c r="P176" s="17"/>
      <c r="Q176" s="15"/>
      <c r="R176" s="17"/>
      <c r="S176" s="15"/>
      <c r="T176" s="17"/>
      <c r="U176" s="15"/>
      <c r="V176" s="17"/>
      <c r="W176" s="15"/>
      <c r="X176" s="17"/>
      <c r="Y176" s="15"/>
      <c r="Z176" s="17"/>
      <c r="AA176" s="15"/>
      <c r="AB176" s="17"/>
      <c r="AC176" s="15"/>
      <c r="AD176" s="17"/>
      <c r="AE176" s="15"/>
      <c r="AF176" s="17"/>
      <c r="AG176" s="15"/>
      <c r="AH176" s="17"/>
      <c r="AI176" s="15"/>
      <c r="AJ176" s="17"/>
      <c r="AK176" s="15"/>
      <c r="AL176" s="17"/>
      <c r="AM176" s="15"/>
      <c r="AN176" s="17"/>
      <c r="AO176" s="15"/>
      <c r="AP176" s="17"/>
      <c r="AQ176" s="15"/>
      <c r="AR176" s="17"/>
      <c r="AS176" s="15"/>
      <c r="AT176" s="17"/>
      <c r="AU176" s="15"/>
      <c r="AV176" s="17"/>
      <c r="AW176" s="15"/>
      <c r="AX176" s="17"/>
      <c r="AY176" s="15"/>
      <c r="AZ176" s="17"/>
      <c r="BA176" s="15"/>
      <c r="BB176" s="17"/>
      <c r="BC176" s="15"/>
      <c r="BD176" s="17"/>
      <c r="BE176" s="15"/>
      <c r="BF176" s="17"/>
      <c r="BG176" s="15"/>
      <c r="BH176" s="17"/>
      <c r="BI176" s="15"/>
      <c r="BJ176" s="17"/>
      <c r="BK176" s="15"/>
      <c r="BL176" s="17"/>
      <c r="BM176" s="15"/>
      <c r="BN176" s="17"/>
      <c r="BO176" s="15" t="n">
        <v>660</v>
      </c>
      <c r="BP176" s="17"/>
      <c r="BR176" s="17"/>
      <c r="BT176" s="17"/>
      <c r="BV176" s="17"/>
      <c r="BX176" s="17"/>
      <c r="BZ176" s="17"/>
      <c r="CB176" s="17"/>
      <c r="CD176" s="17"/>
      <c r="CF176" s="17"/>
      <c r="CH176" s="17"/>
      <c r="CJ176" s="17"/>
      <c r="CL176" s="17"/>
      <c r="CN176" s="17"/>
      <c r="CP176" s="17"/>
      <c r="CR176" s="17"/>
      <c r="CT176" s="17"/>
      <c r="CV176" s="17"/>
      <c r="CX176" s="17"/>
      <c r="CZ176" s="17"/>
      <c r="DB176" s="17"/>
      <c r="DD176" s="17"/>
      <c r="DF176" s="17"/>
      <c r="DH176" s="17"/>
      <c r="DJ176" s="17"/>
      <c r="DL176" s="17"/>
      <c r="DN176" s="17"/>
      <c r="DP176" s="17"/>
      <c r="DR176" s="17"/>
      <c r="DT176" s="17"/>
      <c r="DV176" s="17"/>
      <c r="DX176" s="17"/>
      <c r="DZ176" s="17"/>
      <c r="EB176" s="17"/>
      <c r="ED176" s="17"/>
      <c r="EF176" s="17"/>
      <c r="EH176" s="17"/>
      <c r="EJ176" s="17"/>
      <c r="EL176" s="17"/>
      <c r="EN176" s="17"/>
      <c r="EP176" s="17"/>
      <c r="ER176" s="17"/>
      <c r="ET176" s="17"/>
      <c r="EV176" s="17"/>
      <c r="EX176" s="17"/>
      <c r="EZ176" s="17"/>
      <c r="FB176" s="17"/>
      <c r="FD176" s="17"/>
      <c r="FE176" s="0" t="n">
        <v>7012.5</v>
      </c>
      <c r="FF176" s="17"/>
      <c r="FH176" s="17"/>
      <c r="FJ176" s="17"/>
      <c r="FL176" s="17"/>
      <c r="FN176" s="17"/>
      <c r="FO176" s="0" t="n">
        <v>800</v>
      </c>
      <c r="FP176" s="17"/>
      <c r="FQ176" s="0" t="n">
        <v>4620</v>
      </c>
      <c r="FR176" s="17"/>
    </row>
    <row r="177" customFormat="false" ht="12.75" hidden="false" customHeight="false" outlineLevel="0" collapsed="false">
      <c r="B177" s="125"/>
      <c r="C177" s="18"/>
      <c r="D177" s="15"/>
      <c r="E177" s="46" t="n">
        <f aca="false">+G177+I177+K177+M177+O177+Q177+S177+U177+W177+Y177+AA177+AC177+AE177+AG177+AI177+AK177+AM177+AQ177+AS177+AU177+AW177+AY177+BA177+BC177+BE177+BG177+BI177+BK177+AO177+BM177+BO177+BQ177+BS177+BU177+BW177+BY177+CA177+CC177+CE177+CG177+CI177+CK177+CM177+CO177+CQ177+CU177+CS177+CW177+CY177+DA177+DC177+DE177+DG177+DI177+DK177+DM177+DO177+DQ177+DS177+DU177+DW177+DY177+EA177+EC177+EE177+EG177+EI177+EM177+EK177+EO177+EQ177+ES177+EU177+EW177+EY177+FA177+FC177+FE177+FG177+FI177+FK177+FM177+FO177+FQ177</f>
        <v>0</v>
      </c>
      <c r="F177" s="17" t="n">
        <f aca="false">+H177+J177+L177+N177+P177+R177+T177+V177+X177+Z177+AB177+AD177+AF177+AH177+AJ177+AL177+AN177+AR177+AT177+AV177+AX177+AZ177+BB177+BD177+BF177+BH177+BJ177+BL177+AP177+BN177+BP177+BR177+BT177+BV177+BX177+BZ177+CB177+CD177+CF177+CH177+CJ177+CL177+CN177+CP177+CR177+CT177+CV177+CX177+CZ177+DB177+DD177+DF177+DH177+DJ177+DL177+DN177+DP177+DR177+DT177+DV177+DX177+DZ177+EB177+ED177+EF177+EH177+EJ177+EL177+EN177+EP177+ER177+ET177+EV177+EX177+EZ177+FB177+FD177+FF177+FH177+FJ177+FL177+FN177+FP177</f>
        <v>0</v>
      </c>
      <c r="G177" s="15"/>
      <c r="H177" s="17"/>
      <c r="I177" s="15"/>
      <c r="J177" s="17"/>
      <c r="K177" s="15"/>
      <c r="L177" s="17"/>
      <c r="M177" s="15"/>
      <c r="N177" s="17"/>
      <c r="O177" s="15"/>
      <c r="P177" s="17"/>
      <c r="Q177" s="15"/>
      <c r="R177" s="17"/>
      <c r="S177" s="20"/>
      <c r="T177" s="17"/>
      <c r="U177" s="15"/>
      <c r="V177" s="17"/>
      <c r="W177" s="15"/>
      <c r="X177" s="17"/>
      <c r="Y177" s="20"/>
      <c r="Z177" s="17"/>
      <c r="AA177" s="15"/>
      <c r="AB177" s="17"/>
      <c r="AC177" s="20"/>
      <c r="AD177" s="17"/>
      <c r="AE177" s="15"/>
      <c r="AF177" s="17"/>
      <c r="AG177" s="15"/>
      <c r="AH177" s="17"/>
      <c r="AI177" s="15"/>
      <c r="AJ177" s="17"/>
      <c r="AK177" s="20"/>
      <c r="AL177" s="17"/>
      <c r="AM177" s="15"/>
      <c r="AN177" s="17"/>
      <c r="AO177" s="15"/>
      <c r="AP177" s="17"/>
      <c r="AQ177" s="15"/>
      <c r="AR177" s="17"/>
      <c r="AS177" s="15"/>
      <c r="AT177" s="17"/>
      <c r="AU177" s="15"/>
      <c r="AV177" s="17"/>
      <c r="AW177" s="15"/>
      <c r="AX177" s="17"/>
      <c r="AY177" s="15"/>
      <c r="AZ177" s="17"/>
      <c r="BA177" s="20"/>
      <c r="BB177" s="17"/>
      <c r="BC177" s="15"/>
      <c r="BD177" s="17"/>
      <c r="BE177" s="15"/>
      <c r="BF177" s="17"/>
      <c r="BG177" s="15"/>
      <c r="BH177" s="17"/>
      <c r="BI177" s="15"/>
      <c r="BJ177" s="17"/>
      <c r="BK177" s="15"/>
      <c r="BL177" s="17"/>
      <c r="BM177" s="15"/>
      <c r="BN177" s="17"/>
      <c r="BO177" s="15"/>
      <c r="BP177" s="17"/>
      <c r="BR177" s="17"/>
      <c r="BT177" s="17"/>
      <c r="BV177" s="17"/>
      <c r="BX177" s="17"/>
      <c r="BZ177" s="17"/>
      <c r="CB177" s="17"/>
      <c r="CD177" s="17"/>
      <c r="CF177" s="17"/>
      <c r="CH177" s="17"/>
      <c r="CJ177" s="17"/>
      <c r="CL177" s="17"/>
      <c r="CN177" s="17"/>
      <c r="CP177" s="17"/>
      <c r="CR177" s="17"/>
      <c r="CT177" s="17"/>
      <c r="CV177" s="17"/>
      <c r="CX177" s="17"/>
      <c r="CZ177" s="17"/>
      <c r="DB177" s="17"/>
      <c r="DD177" s="17"/>
      <c r="DF177" s="17"/>
      <c r="DH177" s="17"/>
      <c r="DJ177" s="17"/>
      <c r="DL177" s="17"/>
      <c r="DN177" s="17"/>
      <c r="DP177" s="17"/>
      <c r="DR177" s="17"/>
      <c r="DT177" s="17"/>
      <c r="DV177" s="17"/>
      <c r="DX177" s="17"/>
      <c r="DZ177" s="17"/>
      <c r="EB177" s="17"/>
      <c r="ED177" s="17"/>
      <c r="EF177" s="17"/>
      <c r="EH177" s="17"/>
      <c r="EJ177" s="17"/>
      <c r="EL177" s="17"/>
      <c r="EN177" s="17"/>
      <c r="EP177" s="17"/>
      <c r="ER177" s="17"/>
      <c r="ET177" s="17"/>
      <c r="EV177" s="17"/>
      <c r="EX177" s="17"/>
      <c r="EZ177" s="17"/>
      <c r="FB177" s="17"/>
      <c r="FD177" s="17"/>
      <c r="FF177" s="17"/>
      <c r="FH177" s="17"/>
      <c r="FJ177" s="17"/>
      <c r="FL177" s="17"/>
      <c r="FN177" s="17"/>
      <c r="FP177" s="17"/>
      <c r="FR177" s="17"/>
    </row>
    <row r="178" customFormat="false" ht="12.75" hidden="false" customHeight="false" outlineLevel="0" collapsed="false">
      <c r="B178" s="15"/>
      <c r="C178" s="15"/>
      <c r="D178" s="15"/>
      <c r="E178" s="46" t="n">
        <f aca="false">SUM(E171:E177)</f>
        <v>13752.5</v>
      </c>
      <c r="F178" s="17" t="n">
        <f aca="false">SUM(F171:F177)</f>
        <v>11174</v>
      </c>
      <c r="G178" s="46" t="n">
        <f aca="false">SUM(G171:G177)</f>
        <v>0</v>
      </c>
      <c r="H178" s="17" t="n">
        <f aca="false">+J178+L178+N178+P178+R178+T178+V178+X178+Z178+AB178+AD178+AF178+AH178+AJ178+AL178+AN178+AP178+AT178+AV178+AX178+AZ178+BB178+BD178+BF178+BH178+BJ178+BL178+BN178+AR178+BP178+BR178+BT178+BV178+BX178+BZ178+CB178+CD178+CF178+CH178+CJ178+CL178+CN178+CP178+CR178+CT178+CV178+CX178+CZ178</f>
        <v>10374</v>
      </c>
      <c r="I178" s="46" t="n">
        <f aca="false">SUM(I171:I177)</f>
        <v>660</v>
      </c>
      <c r="J178" s="17" t="n">
        <f aca="false">SUM(J171:J177)</f>
        <v>8985</v>
      </c>
      <c r="K178" s="46" t="n">
        <f aca="false">SUM(K171:K177)</f>
        <v>0</v>
      </c>
      <c r="L178" s="17" t="n">
        <f aca="false">SUM(L171:L177)</f>
        <v>0</v>
      </c>
      <c r="M178" s="46" t="n">
        <f aca="false">SUM(M171:M177)</f>
        <v>0</v>
      </c>
      <c r="N178" s="17" t="n">
        <f aca="false">SUM(N171:N177)</f>
        <v>0</v>
      </c>
      <c r="O178" s="46" t="n">
        <f aca="false">SUM(O171:O177)</f>
        <v>0</v>
      </c>
      <c r="P178" s="17" t="n">
        <f aca="false">SUM(P171:P177)</f>
        <v>0</v>
      </c>
      <c r="Q178" s="46" t="n">
        <f aca="false">SUM(Q171:Q177)</f>
        <v>0</v>
      </c>
      <c r="R178" s="17" t="n">
        <f aca="false">SUM(R171:R177)</f>
        <v>0</v>
      </c>
      <c r="S178" s="46" t="n">
        <f aca="false">SUM(S171:S177)</f>
        <v>0</v>
      </c>
      <c r="T178" s="17" t="n">
        <f aca="false">SUM(T171:T177)</f>
        <v>0</v>
      </c>
      <c r="U178" s="46" t="n">
        <f aca="false">SUM(U171:U177)</f>
        <v>0</v>
      </c>
      <c r="V178" s="17" t="n">
        <f aca="false">SUM(V171:V177)</f>
        <v>0</v>
      </c>
      <c r="W178" s="46" t="n">
        <f aca="false">SUM(W171:W177)</f>
        <v>0</v>
      </c>
      <c r="X178" s="17" t="n">
        <f aca="false">SUM(X171:X177)</f>
        <v>0</v>
      </c>
      <c r="Y178" s="46" t="n">
        <f aca="false">SUM(Y171:Y177)</f>
        <v>0</v>
      </c>
      <c r="Z178" s="17" t="n">
        <f aca="false">SUM(Z171:Z177)</f>
        <v>0</v>
      </c>
      <c r="AA178" s="46" t="n">
        <f aca="false">SUM(AA171:AA177)</f>
        <v>0</v>
      </c>
      <c r="AB178" s="17" t="n">
        <f aca="false">SUM(AB171:AB177)</f>
        <v>0</v>
      </c>
      <c r="AC178" s="46" t="n">
        <f aca="false">SUM(AC171:AC177)</f>
        <v>0</v>
      </c>
      <c r="AD178" s="17" t="n">
        <f aca="false">SUM(AD171:AD177)</f>
        <v>0</v>
      </c>
      <c r="AE178" s="46" t="n">
        <f aca="false">SUM(AE171:AE177)</f>
        <v>0</v>
      </c>
      <c r="AF178" s="17" t="n">
        <f aca="false">SUM(AF171:AF177)</f>
        <v>0</v>
      </c>
      <c r="AG178" s="46" t="n">
        <f aca="false">SUM(AG171:AG177)</f>
        <v>0</v>
      </c>
      <c r="AH178" s="17" t="n">
        <f aca="false">SUM(AH171:AH177)</f>
        <v>0</v>
      </c>
      <c r="AI178" s="46" t="n">
        <f aca="false">SUM(AI171:AI177)</f>
        <v>0</v>
      </c>
      <c r="AJ178" s="17" t="n">
        <f aca="false">SUM(AJ171:AJ177)</f>
        <v>0</v>
      </c>
      <c r="AK178" s="46" t="n">
        <f aca="false">SUM(AK171:AK177)</f>
        <v>0</v>
      </c>
      <c r="AL178" s="17" t="n">
        <f aca="false">SUM(AL171:AL177)</f>
        <v>0</v>
      </c>
      <c r="AM178" s="46" t="n">
        <f aca="false">SUM(AM171:AM177)</f>
        <v>0</v>
      </c>
      <c r="AN178" s="17" t="n">
        <f aca="false">SUM(AN171:AN177)</f>
        <v>0</v>
      </c>
      <c r="AO178" s="46" t="n">
        <f aca="false">SUM(AO171:AO177)</f>
        <v>0</v>
      </c>
      <c r="AP178" s="17" t="n">
        <f aca="false">SUM(AP171:AP177)</f>
        <v>0</v>
      </c>
      <c r="AQ178" s="46" t="n">
        <f aca="false">SUM(AQ171:AQ177)</f>
        <v>0</v>
      </c>
      <c r="AR178" s="17" t="n">
        <f aca="false">SUM(AR171:AR177)</f>
        <v>0</v>
      </c>
      <c r="AS178" s="46" t="n">
        <f aca="false">SUM(AS171:AS177)</f>
        <v>0</v>
      </c>
      <c r="AT178" s="17" t="n">
        <f aca="false">SUM(AT171:AT177)</f>
        <v>0</v>
      </c>
      <c r="AU178" s="46" t="n">
        <f aca="false">SUM(AU171:AU177)</f>
        <v>0</v>
      </c>
      <c r="AV178" s="17" t="n">
        <f aca="false">SUM(AV171:AV177)</f>
        <v>0</v>
      </c>
      <c r="AW178" s="46" t="n">
        <f aca="false">SUM(AW171:AW177)</f>
        <v>0</v>
      </c>
      <c r="AX178" s="17" t="n">
        <f aca="false">SUM(AX171:AX177)</f>
        <v>0</v>
      </c>
      <c r="AY178" s="46" t="n">
        <f aca="false">SUM(AY171:AY177)</f>
        <v>0</v>
      </c>
      <c r="AZ178" s="17" t="n">
        <f aca="false">SUM(AZ171:AZ177)</f>
        <v>0</v>
      </c>
      <c r="BA178" s="46" t="n">
        <f aca="false">SUM(BA171:BA177)</f>
        <v>0</v>
      </c>
      <c r="BB178" s="17" t="n">
        <f aca="false">SUM(BB171:BB177)</f>
        <v>0</v>
      </c>
      <c r="BC178" s="46" t="n">
        <f aca="false">SUM(BC171:BC177)</f>
        <v>0</v>
      </c>
      <c r="BD178" s="17" t="n">
        <f aca="false">SUM(BD171:BD177)</f>
        <v>0</v>
      </c>
      <c r="BE178" s="46" t="n">
        <f aca="false">SUM(BE171:BE177)</f>
        <v>0</v>
      </c>
      <c r="BF178" s="17" t="n">
        <f aca="false">SUM(BF171:BF177)</f>
        <v>0</v>
      </c>
      <c r="BG178" s="46" t="n">
        <f aca="false">SUM(BG171:BG177)</f>
        <v>0</v>
      </c>
      <c r="BH178" s="17" t="n">
        <f aca="false">SUM(BH171:BH177)</f>
        <v>0</v>
      </c>
      <c r="BI178" s="46" t="n">
        <f aca="false">SUM(BI171:BI177)</f>
        <v>0</v>
      </c>
      <c r="BJ178" s="17" t="n">
        <f aca="false">SUM(BJ171:BJ177)</f>
        <v>0</v>
      </c>
      <c r="BK178" s="46" t="n">
        <f aca="false">SUM(BK171:BK177)</f>
        <v>0</v>
      </c>
      <c r="BL178" s="17" t="n">
        <f aca="false">SUM(BL171:BL177)</f>
        <v>0</v>
      </c>
      <c r="BM178" s="46" t="n">
        <f aca="false">SUM(BM171:BM177)</f>
        <v>0</v>
      </c>
      <c r="BN178" s="17" t="n">
        <f aca="false">SUM(BN171:BN177)</f>
        <v>0</v>
      </c>
      <c r="BO178" s="46" t="n">
        <f aca="false">SUM(BO171:BO177)</f>
        <v>660</v>
      </c>
      <c r="BP178" s="17" t="n">
        <f aca="false">SUM(BP171:BP177)</f>
        <v>1300</v>
      </c>
      <c r="BQ178" s="46" t="n">
        <f aca="false">SUM(BQ171:BQ177)</f>
        <v>0</v>
      </c>
      <c r="BR178" s="17" t="n">
        <f aca="false">SUM(BR171:BR177)</f>
        <v>89</v>
      </c>
      <c r="BS178" s="46" t="n">
        <f aca="false">SUM(BS171:BS177)</f>
        <v>0</v>
      </c>
      <c r="BT178" s="17" t="n">
        <f aca="false">SUM(BT171:BT177)</f>
        <v>0</v>
      </c>
      <c r="BU178" s="46" t="n">
        <f aca="false">SUM(BU171:BU177)</f>
        <v>0</v>
      </c>
      <c r="BV178" s="17" t="n">
        <f aca="false">SUM(BV171:BV177)</f>
        <v>0</v>
      </c>
      <c r="BW178" s="46" t="n">
        <f aca="false">SUM(BW171:BW177)</f>
        <v>0</v>
      </c>
      <c r="BX178" s="17" t="n">
        <f aca="false">SUM(BX171:BX177)</f>
        <v>0</v>
      </c>
      <c r="BY178" s="46" t="n">
        <f aca="false">SUM(BY171:BY177)</f>
        <v>0</v>
      </c>
      <c r="BZ178" s="17" t="n">
        <f aca="false">SUM(BZ171:BZ177)</f>
        <v>0</v>
      </c>
      <c r="CA178" s="46" t="n">
        <f aca="false">SUM(CA171:CA177)</f>
        <v>0</v>
      </c>
      <c r="CB178" s="17" t="n">
        <f aca="false">SUM(CB171:CB177)</f>
        <v>0</v>
      </c>
      <c r="CC178" s="46" t="n">
        <f aca="false">SUM(CC171:CC177)</f>
        <v>0</v>
      </c>
      <c r="CD178" s="17" t="n">
        <f aca="false">SUM(CD171:CD177)</f>
        <v>0</v>
      </c>
      <c r="CE178" s="46" t="n">
        <f aca="false">SUM(CE171:CE177)</f>
        <v>0</v>
      </c>
      <c r="CF178" s="17" t="n">
        <f aca="false">SUM(CF171:CF177)</f>
        <v>0</v>
      </c>
      <c r="CG178" s="46" t="n">
        <f aca="false">SUM(CG171:CG177)</f>
        <v>0</v>
      </c>
      <c r="CH178" s="17" t="n">
        <f aca="false">SUM(CH171:CH177)</f>
        <v>0</v>
      </c>
      <c r="CI178" s="46" t="n">
        <f aca="false">SUM(CI171:CI177)</f>
        <v>0</v>
      </c>
      <c r="CJ178" s="17" t="n">
        <f aca="false">SUM(CJ171:CJ177)</f>
        <v>0</v>
      </c>
      <c r="CK178" s="46" t="n">
        <f aca="false">SUM(CK171:CK177)</f>
        <v>0</v>
      </c>
      <c r="CL178" s="17" t="n">
        <f aca="false">SUM(CL171:CL177)</f>
        <v>0</v>
      </c>
      <c r="CM178" s="46" t="n">
        <f aca="false">SUM(CM171:CM177)</f>
        <v>0</v>
      </c>
      <c r="CN178" s="17" t="n">
        <f aca="false">SUM(CN171:CN177)</f>
        <v>0</v>
      </c>
      <c r="CO178" s="46" t="n">
        <f aca="false">SUM(CO171:CO177)</f>
        <v>0</v>
      </c>
      <c r="CP178" s="17" t="n">
        <f aca="false">SUM(CP171:CP177)</f>
        <v>0</v>
      </c>
      <c r="CQ178" s="46" t="n">
        <f aca="false">SUM(CQ171:CQ177)</f>
        <v>0</v>
      </c>
      <c r="CR178" s="17" t="n">
        <f aca="false">SUM(CR171:CR177)</f>
        <v>0</v>
      </c>
      <c r="CS178" s="46" t="n">
        <f aca="false">SUM(CS171:CS177)</f>
        <v>0</v>
      </c>
      <c r="CT178" s="17" t="n">
        <f aca="false">SUM(CT171:CT177)</f>
        <v>0</v>
      </c>
      <c r="CU178" s="46" t="n">
        <f aca="false">SUM(CU171:CU177)</f>
        <v>0</v>
      </c>
      <c r="CV178" s="17" t="n">
        <f aca="false">SUM(CV171:CV177)</f>
        <v>0</v>
      </c>
      <c r="CW178" s="46" t="n">
        <f aca="false">SUM(CW171:CW177)</f>
        <v>0</v>
      </c>
      <c r="CX178" s="17" t="n">
        <f aca="false">SUM(CX171:CX177)</f>
        <v>0</v>
      </c>
      <c r="CY178" s="46" t="n">
        <f aca="false">SUM(CY171:CY177)</f>
        <v>0</v>
      </c>
      <c r="CZ178" s="17" t="n">
        <f aca="false">SUM(CZ171:CZ177)</f>
        <v>0</v>
      </c>
      <c r="DA178" s="46" t="n">
        <f aca="false">SUM(DA171:DA177)</f>
        <v>0</v>
      </c>
      <c r="DB178" s="17" t="n">
        <f aca="false">SUM(DB171:DB177)</f>
        <v>0</v>
      </c>
      <c r="DC178" s="46" t="n">
        <f aca="false">SUM(DC171:DC177)</f>
        <v>0</v>
      </c>
      <c r="DD178" s="17" t="n">
        <f aca="false">SUM(DD171:DD177)</f>
        <v>0</v>
      </c>
      <c r="DE178" s="46" t="n">
        <f aca="false">SUM(DE171:DE177)</f>
        <v>0</v>
      </c>
      <c r="DF178" s="17" t="n">
        <f aca="false">SUM(DF171:DF177)</f>
        <v>0</v>
      </c>
      <c r="DG178" s="46" t="n">
        <f aca="false">SUM(DG171:DG177)</f>
        <v>0</v>
      </c>
      <c r="DH178" s="17" t="n">
        <f aca="false">SUM(DH171:DH177)</f>
        <v>0</v>
      </c>
      <c r="DI178" s="46" t="n">
        <f aca="false">SUM(DI171:DI177)</f>
        <v>0</v>
      </c>
      <c r="DJ178" s="17" t="n">
        <f aca="false">SUM(DJ171:DJ177)</f>
        <v>0</v>
      </c>
      <c r="DK178" s="46" t="n">
        <f aca="false">SUM(DK171:DK177)</f>
        <v>0</v>
      </c>
      <c r="DL178" s="17" t="n">
        <f aca="false">SUM(DL171:DL177)</f>
        <v>0</v>
      </c>
      <c r="DM178" s="46" t="n">
        <f aca="false">SUM(DM171:DM177)</f>
        <v>0</v>
      </c>
      <c r="DN178" s="17" t="n">
        <f aca="false">SUM(DN171:DN177)</f>
        <v>0</v>
      </c>
      <c r="DO178" s="46" t="n">
        <f aca="false">SUM(DO171:DO177)</f>
        <v>0</v>
      </c>
      <c r="DP178" s="17" t="n">
        <f aca="false">SUM(DP171:DP177)</f>
        <v>0</v>
      </c>
      <c r="DQ178" s="46" t="n">
        <f aca="false">SUM(DQ171:DQ177)</f>
        <v>0</v>
      </c>
      <c r="DR178" s="17" t="n">
        <f aca="false">SUM(DR171:DR177)</f>
        <v>0</v>
      </c>
      <c r="DS178" s="46" t="n">
        <f aca="false">SUM(DS171:DS177)</f>
        <v>0</v>
      </c>
      <c r="DT178" s="17" t="n">
        <f aca="false">SUM(DT171:DT177)</f>
        <v>0</v>
      </c>
      <c r="DU178" s="46" t="n">
        <f aca="false">SUM(DU171:DU177)</f>
        <v>0</v>
      </c>
      <c r="DV178" s="17" t="n">
        <f aca="false">SUM(DV171:DV177)</f>
        <v>0</v>
      </c>
      <c r="DW178" s="46" t="n">
        <f aca="false">SUM(DW171:DW177)</f>
        <v>0</v>
      </c>
      <c r="DX178" s="17" t="n">
        <f aca="false">SUM(DX171:DX177)</f>
        <v>0</v>
      </c>
      <c r="DY178" s="46" t="n">
        <f aca="false">SUM(DY171:DY177)</f>
        <v>0</v>
      </c>
      <c r="DZ178" s="17" t="n">
        <f aca="false">SUM(DZ171:DZ177)</f>
        <v>0</v>
      </c>
      <c r="EA178" s="46" t="n">
        <f aca="false">SUM(EA171:EA177)</f>
        <v>0</v>
      </c>
      <c r="EB178" s="17" t="n">
        <f aca="false">SUM(EB171:EB177)</f>
        <v>0</v>
      </c>
      <c r="EC178" s="46" t="n">
        <f aca="false">SUM(EC171:EC177)</f>
        <v>0</v>
      </c>
      <c r="ED178" s="17" t="n">
        <f aca="false">SUM(ED171:ED177)</f>
        <v>0</v>
      </c>
      <c r="EE178" s="46" t="n">
        <f aca="false">SUM(EE171:EE177)</f>
        <v>0</v>
      </c>
      <c r="EF178" s="17" t="n">
        <f aca="false">SUM(EF171:EF177)</f>
        <v>0</v>
      </c>
      <c r="EG178" s="46" t="n">
        <f aca="false">SUM(EG171:EG177)</f>
        <v>0</v>
      </c>
      <c r="EH178" s="17" t="n">
        <f aca="false">SUM(EH171:EH177)</f>
        <v>0</v>
      </c>
      <c r="EI178" s="46" t="n">
        <f aca="false">SUM(EI171:EI177)</f>
        <v>0</v>
      </c>
      <c r="EJ178" s="17" t="n">
        <f aca="false">SUM(EJ171:EJ177)</f>
        <v>0</v>
      </c>
      <c r="EK178" s="46" t="n">
        <f aca="false">SUM(EK171:EK177)</f>
        <v>0</v>
      </c>
      <c r="EL178" s="17" t="n">
        <f aca="false">SUM(EL171:EL177)</f>
        <v>0</v>
      </c>
      <c r="EM178" s="46" t="n">
        <f aca="false">SUM(EM171:EM177)</f>
        <v>0</v>
      </c>
      <c r="EN178" s="17" t="n">
        <f aca="false">SUM(EN171:EN177)</f>
        <v>0</v>
      </c>
      <c r="EO178" s="46" t="n">
        <f aca="false">SUM(EO171:EO177)</f>
        <v>0</v>
      </c>
      <c r="EP178" s="17" t="n">
        <f aca="false">SUM(EP171:EP177)</f>
        <v>0</v>
      </c>
      <c r="EQ178" s="46" t="n">
        <f aca="false">SUM(EQ171:EQ177)</f>
        <v>0</v>
      </c>
      <c r="ER178" s="17" t="n">
        <f aca="false">SUM(ER171:ER177)</f>
        <v>0</v>
      </c>
      <c r="ES178" s="46" t="n">
        <f aca="false">SUM(ES171:ES177)</f>
        <v>0</v>
      </c>
      <c r="ET178" s="17" t="n">
        <f aca="false">SUM(ET171:ET177)</f>
        <v>0</v>
      </c>
      <c r="EU178" s="46" t="n">
        <f aca="false">SUM(EU171:EU177)</f>
        <v>0</v>
      </c>
      <c r="EV178" s="17" t="n">
        <f aca="false">SUM(EV171:EV177)</f>
        <v>0</v>
      </c>
      <c r="EW178" s="46" t="n">
        <f aca="false">SUM(EW171:EW177)</f>
        <v>0</v>
      </c>
      <c r="EX178" s="17" t="n">
        <f aca="false">SUM(EX171:EX177)</f>
        <v>0</v>
      </c>
      <c r="EY178" s="46" t="n">
        <f aca="false">SUM(EY171:EY177)</f>
        <v>0</v>
      </c>
      <c r="EZ178" s="17" t="n">
        <f aca="false">SUM(EZ171:EZ177)</f>
        <v>0</v>
      </c>
      <c r="FA178" s="46" t="n">
        <f aca="false">SUM(FA171:FA177)</f>
        <v>0</v>
      </c>
      <c r="FB178" s="17" t="n">
        <f aca="false">SUM(FB171:FB177)</f>
        <v>0</v>
      </c>
      <c r="FC178" s="46" t="n">
        <f aca="false">SUM(FC171:FC177)</f>
        <v>0</v>
      </c>
      <c r="FD178" s="17" t="n">
        <f aca="false">SUM(FD171:FD177)</f>
        <v>0</v>
      </c>
      <c r="FE178" s="46" t="n">
        <f aca="false">SUM(FE171:FE177)</f>
        <v>7012.5</v>
      </c>
      <c r="FF178" s="17" t="n">
        <f aca="false">SUM(FF171:FF177)</f>
        <v>0</v>
      </c>
      <c r="FG178" s="46" t="n">
        <f aca="false">SUM(FG171:FG177)</f>
        <v>0</v>
      </c>
      <c r="FH178" s="17" t="n">
        <f aca="false">SUM(FH171:FH177)</f>
        <v>0</v>
      </c>
      <c r="FI178" s="46" t="n">
        <f aca="false">SUM(FI171:FI177)</f>
        <v>0</v>
      </c>
      <c r="FJ178" s="17" t="n">
        <f aca="false">SUM(FJ171:FJ177)</f>
        <v>0</v>
      </c>
      <c r="FK178" s="46" t="n">
        <f aca="false">SUM(FK171:FK177)</f>
        <v>0</v>
      </c>
      <c r="FL178" s="17" t="n">
        <f aca="false">SUM(FL171:FL177)</f>
        <v>0</v>
      </c>
      <c r="FM178" s="46" t="n">
        <f aca="false">SUM(FM171:FM177)</f>
        <v>0</v>
      </c>
      <c r="FN178" s="17" t="n">
        <f aca="false">SUM(FN171:FN177)</f>
        <v>0</v>
      </c>
      <c r="FO178" s="46" t="n">
        <f aca="false">SUM(FO171:FO177)</f>
        <v>800</v>
      </c>
      <c r="FP178" s="17" t="n">
        <f aca="false">SUM(FP171:FP177)</f>
        <v>800</v>
      </c>
      <c r="FQ178" s="46" t="n">
        <f aca="false">SUM(FQ171:FQ177)</f>
        <v>4620</v>
      </c>
      <c r="FR178" s="17" t="n">
        <f aca="false">SUM(FR171:FR177)</f>
        <v>0</v>
      </c>
    </row>
    <row r="188" customFormat="false" ht="12.75" hidden="false" customHeight="false" outlineLevel="0" collapsed="false">
      <c r="D188" s="0" t="s">
        <v>559</v>
      </c>
    </row>
    <row r="190" customFormat="false" ht="12.75" hidden="false" customHeight="false" outlineLevel="0" collapsed="false">
      <c r="B190" s="124"/>
      <c r="C190" s="93"/>
      <c r="D190" s="92"/>
      <c r="E190" s="46" t="n">
        <f aca="false">+G190+I190+K190+M190+O190+Q190+S190+U190+W190+Y190+AA190+AC190+AE190+AG190+AI190+AK190+AM190+AQ190+AS190+AU190+AW190+AY190+BA190+BC190+BE190+BG190+BI190+BK190+AO190+BM190+BO190+BQ190+BS190+BU190+BW190+BY190+CA190+CC190+CE190+CG190+CI190+CK190+CM190+CO190+CQ190+CU190+CS190+CW190+CY190+DA190+DC190+DE190+DG190+DI190+DK190+DM190+DO190+DQ190+DS190+DU190+DW190+DY190+EA190+EC190+EE190+EG190+EI190+EM190+EK190+EO190</f>
        <v>0</v>
      </c>
      <c r="F190" s="17" t="n">
        <f aca="false">+H190+J190+L190+N190+P190+R190+T190+V190+X190+Z190+AB190+AD190+AF190+AH190+AJ190+AL190+AN190+AR190+AT190+AV190+AX190+AZ190+BB190+BD190+BF190+BH190+BJ190+BL190+AP190+BN190+BP190+BR190+BT190+BV190+BX190+BZ190+CB190+CD190+CF190+CH190+CJ190+CL190+CN190+CP190+CR190+CT190+CV190+CX190+CZ190+DB190+DD190+DF190+DH190+DJ190+DL190+DN190+DP190+DR190+DT190+DV190+DX190+DZ190+EB190+ED190+EF190+EH190+EJ190+EL190+EN190+EP190+ER190</f>
        <v>0</v>
      </c>
      <c r="G190" s="15"/>
      <c r="H190" s="17"/>
      <c r="I190" s="15"/>
      <c r="J190" s="17"/>
      <c r="K190" s="15"/>
      <c r="L190" s="17"/>
      <c r="M190" s="15"/>
      <c r="N190" s="17"/>
      <c r="O190" s="15"/>
      <c r="P190" s="17"/>
      <c r="Q190" s="15"/>
      <c r="R190" s="17"/>
      <c r="S190" s="15"/>
      <c r="T190" s="17"/>
      <c r="U190" s="15"/>
      <c r="V190" s="17"/>
      <c r="W190" s="15"/>
      <c r="X190" s="17"/>
      <c r="Y190" s="15"/>
      <c r="Z190" s="17"/>
      <c r="AA190" s="15"/>
      <c r="AB190" s="17"/>
      <c r="AC190" s="15"/>
      <c r="AD190" s="17"/>
      <c r="AE190" s="15"/>
      <c r="AF190" s="17"/>
      <c r="AG190" s="15"/>
      <c r="AH190" s="17"/>
      <c r="AI190" s="15"/>
      <c r="AJ190" s="17"/>
      <c r="AK190" s="15"/>
      <c r="AL190" s="17"/>
      <c r="AM190" s="15"/>
      <c r="AN190" s="17"/>
      <c r="AO190" s="15"/>
      <c r="AP190" s="17"/>
      <c r="AQ190" s="15"/>
      <c r="AR190" s="17"/>
      <c r="AS190" s="15"/>
      <c r="AT190" s="17"/>
      <c r="AU190" s="15"/>
      <c r="AV190" s="17"/>
      <c r="AW190" s="15"/>
      <c r="AX190" s="17"/>
      <c r="AY190" s="15"/>
      <c r="AZ190" s="17"/>
      <c r="BA190" s="15"/>
      <c r="BB190" s="17"/>
      <c r="BC190" s="15"/>
      <c r="BD190" s="17"/>
      <c r="BE190" s="15"/>
      <c r="BF190" s="17"/>
      <c r="BG190" s="15"/>
      <c r="BH190" s="17"/>
      <c r="BI190" s="15"/>
      <c r="BJ190" s="17"/>
      <c r="BK190" s="15"/>
      <c r="BL190" s="17"/>
      <c r="BM190" s="15"/>
      <c r="BN190" s="17"/>
      <c r="BO190" s="15"/>
      <c r="BP190" s="17"/>
      <c r="BR190" s="17"/>
      <c r="BT190" s="17"/>
      <c r="BV190" s="17"/>
      <c r="BX190" s="17"/>
      <c r="BZ190" s="17"/>
      <c r="CB190" s="17"/>
      <c r="CD190" s="17"/>
      <c r="CF190" s="17"/>
      <c r="CH190" s="17"/>
      <c r="CJ190" s="17"/>
      <c r="CL190" s="17"/>
      <c r="CN190" s="17"/>
      <c r="CP190" s="17"/>
      <c r="CR190" s="17"/>
      <c r="CT190" s="17"/>
      <c r="CV190" s="17"/>
      <c r="CX190" s="17"/>
      <c r="CZ190" s="17"/>
      <c r="DB190" s="17"/>
      <c r="DD190" s="17"/>
      <c r="DF190" s="17"/>
      <c r="DH190" s="17"/>
      <c r="DJ190" s="17"/>
      <c r="DL190" s="17"/>
      <c r="DN190" s="17"/>
      <c r="DP190" s="17"/>
      <c r="DR190" s="17"/>
      <c r="DT190" s="17"/>
      <c r="DV190" s="17"/>
      <c r="DX190" s="17"/>
      <c r="DZ190" s="17"/>
      <c r="EB190" s="17"/>
      <c r="ED190" s="17"/>
      <c r="EF190" s="17"/>
      <c r="EH190" s="17"/>
      <c r="EJ190" s="17"/>
      <c r="EL190" s="17"/>
    </row>
    <row r="191" customFormat="false" ht="12.75" hidden="false" customHeight="false" outlineLevel="0" collapsed="false">
      <c r="B191" s="125"/>
      <c r="C191" s="18"/>
      <c r="D191" s="15"/>
      <c r="E191" s="46" t="n">
        <f aca="false">+G191+I191+K191+M191+O191+Q191+S191+U191+W191+Y191+AA191+AC191+AE191+AG191+AI191+AK191+AM191+AQ191+AS191+AU191+AW191+AY191+BA191+BC191+BE191+BG191+BI191+BK191+AO191+BM191+BO191+BQ191+BS191+BU191+BW191+BY191+CA191+CC191+CE191+CG191+CI191+CK191+CM191+CO191+CQ191+CU191+CS191+CW191+CY191+DA191+DC191+DE191+DG191+DI191+DK191+DM191+DO191+DQ191+DS191+DU191+DW191+DY191+EA191+EC191+EE191+EG191+EI191+EM191+EK191+EO191</f>
        <v>0</v>
      </c>
      <c r="F191" s="17" t="n">
        <f aca="false">+H191+J191+L191+N191+P191+R191+T191+V191+X191+Z191+AB191+AD191+AF191+AH191+AJ191+AL191+AN191+AR191+AT191+AV191+AX191+AZ191+BB191+BD191+BF191+BH191+BJ191+BL191+AP191+BN191+BP191+BR191+BT191+BV191+BX191+BZ191+CB191+CD191+CF191+CH191+CJ191+CL191+CN191+CP191+CR191+CT191+CV191+CX191+CZ191+DB191+DD191+DF191+DH191+DJ191+DL191+DN191+DP191+DR191+DT191+DV191+DX191+DZ191+EB191+ED191+EF191+EH191+EJ191+EL191+EN191+EP191+ER191</f>
        <v>0</v>
      </c>
      <c r="G191" s="15"/>
      <c r="H191" s="17"/>
      <c r="I191" s="15"/>
      <c r="J191" s="17"/>
      <c r="K191" s="15"/>
      <c r="L191" s="17"/>
      <c r="M191" s="15"/>
      <c r="N191" s="17"/>
      <c r="O191" s="15"/>
      <c r="P191" s="17"/>
      <c r="Q191" s="15"/>
      <c r="R191" s="17"/>
      <c r="S191" s="15"/>
      <c r="T191" s="17"/>
      <c r="U191" s="15"/>
      <c r="V191" s="17"/>
      <c r="W191" s="15"/>
      <c r="X191" s="17"/>
      <c r="Y191" s="15"/>
      <c r="Z191" s="17"/>
      <c r="AA191" s="15"/>
      <c r="AB191" s="17"/>
      <c r="AC191" s="15"/>
      <c r="AD191" s="17"/>
      <c r="AE191" s="15"/>
      <c r="AF191" s="17"/>
      <c r="AG191" s="15"/>
      <c r="AH191" s="17"/>
      <c r="AI191" s="15"/>
      <c r="AJ191" s="17"/>
      <c r="AK191" s="15"/>
      <c r="AL191" s="17"/>
      <c r="AM191" s="15"/>
      <c r="AN191" s="17"/>
      <c r="AO191" s="15"/>
      <c r="AP191" s="17"/>
      <c r="AQ191" s="15"/>
      <c r="AR191" s="17"/>
      <c r="AS191" s="15"/>
      <c r="AT191" s="17"/>
      <c r="AU191" s="15"/>
      <c r="AV191" s="17"/>
      <c r="AW191" s="15"/>
      <c r="AX191" s="17"/>
      <c r="AY191" s="15"/>
      <c r="AZ191" s="17"/>
      <c r="BA191" s="15"/>
      <c r="BB191" s="17"/>
      <c r="BC191" s="15"/>
      <c r="BD191" s="17"/>
      <c r="BE191" s="15"/>
      <c r="BF191" s="17"/>
      <c r="BG191" s="15"/>
      <c r="BH191" s="17"/>
      <c r="BI191" s="15"/>
      <c r="BJ191" s="17"/>
      <c r="BK191" s="15"/>
      <c r="BL191" s="17"/>
      <c r="BM191" s="15"/>
      <c r="BN191" s="17"/>
      <c r="BO191" s="15"/>
      <c r="BP191" s="17"/>
      <c r="BR191" s="17"/>
      <c r="BT191" s="17"/>
      <c r="BV191" s="17"/>
      <c r="BX191" s="17"/>
      <c r="BZ191" s="17"/>
      <c r="CB191" s="17"/>
      <c r="CD191" s="17"/>
      <c r="CF191" s="17"/>
      <c r="CH191" s="17"/>
      <c r="CJ191" s="17"/>
      <c r="CL191" s="17"/>
      <c r="CN191" s="17"/>
      <c r="CP191" s="17"/>
      <c r="CR191" s="17"/>
      <c r="CT191" s="17"/>
      <c r="CV191" s="17"/>
      <c r="CX191" s="17"/>
      <c r="CZ191" s="17"/>
      <c r="DB191" s="17"/>
      <c r="DD191" s="17"/>
      <c r="DF191" s="17"/>
      <c r="DH191" s="17"/>
      <c r="DJ191" s="17"/>
      <c r="DL191" s="17"/>
      <c r="DN191" s="17"/>
      <c r="DP191" s="17"/>
      <c r="DR191" s="17"/>
      <c r="DT191" s="17"/>
      <c r="DV191" s="17"/>
      <c r="DX191" s="17"/>
      <c r="DZ191" s="17"/>
      <c r="EB191" s="17"/>
      <c r="ED191" s="17"/>
      <c r="EF191" s="17"/>
      <c r="EH191" s="17"/>
      <c r="EJ191" s="17"/>
      <c r="EL191" s="17"/>
    </row>
    <row r="192" customFormat="false" ht="12.75" hidden="false" customHeight="false" outlineLevel="0" collapsed="false">
      <c r="B192" s="124"/>
      <c r="C192" s="93"/>
      <c r="D192" s="46"/>
      <c r="E192" s="46" t="n">
        <f aca="false">+G192+I192+K192+M192+O192+Q192+S192+U192+W192+Y192+AA192+AC192+AE192+AG192+AI192+AK192+AM192+AQ192+AS192+AU192+AW192+AY192+BA192+BC192+BE192+BG192+BI192+BK192+AO192+BM192+BO192+BQ192+BS192+BU192+BW192+BY192+CA192+CC192+CE192+CG192+CI192+CK192+CM192+CO192+CQ192+CU192+CS192+CW192+CY192+DA192+DC192+DE192+DG192+DI192+DK192+DM192+DO192+DQ192+DS192+DU192+DW192+DY192+EA192+EC192+EE192+EG192+EI192+EM192+EK192+EO192</f>
        <v>0</v>
      </c>
      <c r="F192" s="17" t="n">
        <f aca="false">+H192+J192+L192+N192+P192+R192+T192+V192+X192+Z192+AB192+AD192+AF192+AH192+AJ192+AL192+AN192+AR192+AT192+AV192+AX192+AZ192+BB192+BD192+BF192+BH192+BJ192+BL192+AP192+BN192+BP192+BR192+BT192+BV192+BX192+BZ192+CB192+CD192+CF192+CH192+CJ192+CL192+CN192+CP192+CR192+CT192+CV192+CX192+CZ192+DB192+DD192+DF192+DH192+DJ192+DL192+DN192+DP192+DR192+DT192+DV192+DX192+DZ192+EB192+ED192+EF192+EH192+EJ192+EL192+EN192+EP192+ER192</f>
        <v>0</v>
      </c>
      <c r="G192" s="15"/>
      <c r="H192" s="17"/>
      <c r="I192" s="15"/>
      <c r="J192" s="17"/>
      <c r="K192" s="15"/>
      <c r="L192" s="17"/>
      <c r="M192" s="15"/>
      <c r="N192" s="17"/>
      <c r="O192" s="15"/>
      <c r="P192" s="17"/>
      <c r="Q192" s="15"/>
      <c r="R192" s="17"/>
      <c r="S192" s="15"/>
      <c r="T192" s="17"/>
      <c r="U192" s="15"/>
      <c r="V192" s="17"/>
      <c r="W192" s="15"/>
      <c r="X192" s="17"/>
      <c r="Y192" s="15"/>
      <c r="Z192" s="17"/>
      <c r="AA192" s="15"/>
      <c r="AB192" s="17"/>
      <c r="AC192" s="15"/>
      <c r="AD192" s="17"/>
      <c r="AE192" s="15"/>
      <c r="AF192" s="17"/>
      <c r="AG192" s="15"/>
      <c r="AH192" s="17"/>
      <c r="AI192" s="15"/>
      <c r="AJ192" s="17"/>
      <c r="AK192" s="15"/>
      <c r="AL192" s="17"/>
      <c r="AM192" s="15"/>
      <c r="AN192" s="17"/>
      <c r="AO192" s="15"/>
      <c r="AP192" s="17"/>
      <c r="AQ192" s="15"/>
      <c r="AR192" s="17"/>
      <c r="AS192" s="15"/>
      <c r="AT192" s="17"/>
      <c r="AU192" s="15"/>
      <c r="AV192" s="17"/>
      <c r="AW192" s="15"/>
      <c r="AX192" s="17"/>
      <c r="AY192" s="15"/>
      <c r="AZ192" s="17"/>
      <c r="BA192" s="15"/>
      <c r="BB192" s="17"/>
      <c r="BC192" s="15"/>
      <c r="BD192" s="17"/>
      <c r="BE192" s="15"/>
      <c r="BF192" s="17"/>
      <c r="BG192" s="15"/>
      <c r="BH192" s="17"/>
      <c r="BI192" s="15"/>
      <c r="BJ192" s="17"/>
      <c r="BK192" s="15"/>
      <c r="BL192" s="17"/>
      <c r="BM192" s="15"/>
      <c r="BN192" s="17"/>
      <c r="BO192" s="15"/>
      <c r="BP192" s="17"/>
      <c r="BR192" s="17"/>
      <c r="BT192" s="17"/>
      <c r="BV192" s="17"/>
      <c r="BX192" s="17"/>
      <c r="BZ192" s="17"/>
      <c r="CB192" s="17"/>
      <c r="CD192" s="17"/>
      <c r="CF192" s="17"/>
      <c r="CH192" s="17"/>
      <c r="CJ192" s="17"/>
      <c r="CL192" s="17"/>
      <c r="CN192" s="17"/>
      <c r="CP192" s="17"/>
      <c r="CR192" s="17"/>
      <c r="CT192" s="17"/>
      <c r="CV192" s="17"/>
      <c r="CX192" s="17"/>
      <c r="CZ192" s="17"/>
      <c r="DB192" s="17"/>
      <c r="DD192" s="17"/>
      <c r="DF192" s="17"/>
      <c r="DH192" s="17"/>
      <c r="DJ192" s="17"/>
      <c r="DL192" s="17"/>
      <c r="DN192" s="17"/>
      <c r="DP192" s="17"/>
      <c r="DR192" s="17"/>
      <c r="DT192" s="17"/>
      <c r="DV192" s="17"/>
      <c r="DX192" s="17"/>
      <c r="DZ192" s="17"/>
      <c r="EB192" s="17"/>
      <c r="ED192" s="17"/>
      <c r="EF192" s="17"/>
      <c r="EH192" s="17"/>
      <c r="EJ192" s="17"/>
      <c r="EL192" s="17"/>
    </row>
    <row r="193" customFormat="false" ht="12.75" hidden="false" customHeight="false" outlineLevel="0" collapsed="false">
      <c r="B193" s="124"/>
      <c r="C193" s="93"/>
      <c r="D193" s="15"/>
      <c r="E193" s="46" t="n">
        <f aca="false">+G193+I193+K193+M193+O193+Q193+S193+U193+W193+Y193+AA193+AC193+AE193+AG193+AI193+AK193+AM193+AQ193+AS193+AU193+AW193+AY193+BA193+BC193+BE193+BG193+BI193+BK193+AO193+BM193+BO193+BQ193+BS193+BU193+BW193+BY193+CA193+CC193+CE193+CG193+CI193+CK193+CM193+CO193+CQ193+CU193+CS193+CW193+CY193+DA193+DC193+DE193+DG193+DI193+DK193+DM193+DO193+DQ193+DS193+DU193+DW193+DY193+EA193+EC193+EE193+EG193+EI193+EM193+EK193+EO193</f>
        <v>0</v>
      </c>
      <c r="F193" s="17" t="n">
        <f aca="false">+H193+J193+L193+N193+P193+R193+T193+V193+X193+Z193+AB193+AD193+AF193+AH193+AJ193+AL193+AN193+AR193+AT193+AV193+AX193+AZ193+BB193+BD193+BF193+BH193+BJ193+BL193+AP193+BN193+BP193+BR193+BT193+BV193+BX193+BZ193+CB193+CD193+CF193+CH193+CJ193+CL193+CN193+CP193+CR193+CT193+CV193+CX193+CZ193+DB193+DD193+DF193+DH193+DJ193+DL193+DN193+DP193+DR193+DT193+DV193+DX193+DZ193+EB193+ED193+EF193+EH193+EJ193+EL193+EN193+EP193+ER193</f>
        <v>0</v>
      </c>
      <c r="G193" s="15"/>
      <c r="H193" s="17"/>
      <c r="I193" s="15"/>
      <c r="J193" s="17"/>
      <c r="K193" s="15"/>
      <c r="L193" s="17"/>
      <c r="M193" s="15"/>
      <c r="N193" s="17"/>
      <c r="O193" s="15"/>
      <c r="P193" s="17"/>
      <c r="Q193" s="15"/>
      <c r="R193" s="17"/>
      <c r="S193" s="15"/>
      <c r="T193" s="17"/>
      <c r="U193" s="15"/>
      <c r="V193" s="17"/>
      <c r="W193" s="15"/>
      <c r="X193" s="17"/>
      <c r="Y193" s="15"/>
      <c r="Z193" s="17"/>
      <c r="AA193" s="15"/>
      <c r="AB193" s="17"/>
      <c r="AC193" s="15"/>
      <c r="AD193" s="17"/>
      <c r="AE193" s="15"/>
      <c r="AF193" s="17"/>
      <c r="AG193" s="15"/>
      <c r="AH193" s="17"/>
      <c r="AI193" s="15"/>
      <c r="AJ193" s="17"/>
      <c r="AK193" s="15"/>
      <c r="AL193" s="17"/>
      <c r="AM193" s="15"/>
      <c r="AN193" s="17"/>
      <c r="AO193" s="15"/>
      <c r="AP193" s="17"/>
      <c r="AQ193" s="15"/>
      <c r="AR193" s="17"/>
      <c r="AS193" s="15"/>
      <c r="AT193" s="17"/>
      <c r="AU193" s="15"/>
      <c r="AV193" s="17"/>
      <c r="AW193" s="15"/>
      <c r="AX193" s="17"/>
      <c r="AY193" s="15"/>
      <c r="AZ193" s="17"/>
      <c r="BA193" s="15"/>
      <c r="BB193" s="17"/>
      <c r="BC193" s="15"/>
      <c r="BD193" s="17"/>
      <c r="BE193" s="15"/>
      <c r="BF193" s="17"/>
      <c r="BG193" s="20"/>
      <c r="BH193" s="17"/>
      <c r="BI193" s="15"/>
      <c r="BJ193" s="17"/>
      <c r="BK193" s="15"/>
      <c r="BL193" s="17"/>
      <c r="BM193" s="15"/>
      <c r="BN193" s="17"/>
      <c r="BO193" s="15"/>
      <c r="BP193" s="17"/>
      <c r="BR193" s="17"/>
      <c r="BT193" s="17"/>
      <c r="BV193" s="17"/>
      <c r="BX193" s="17"/>
      <c r="BZ193" s="17"/>
      <c r="CB193" s="17"/>
      <c r="CD193" s="17"/>
      <c r="CF193" s="17"/>
      <c r="CH193" s="17"/>
      <c r="CJ193" s="17"/>
      <c r="CL193" s="17"/>
      <c r="CN193" s="17"/>
      <c r="CP193" s="17"/>
      <c r="CR193" s="17"/>
      <c r="CT193" s="17"/>
      <c r="CV193" s="17"/>
      <c r="CX193" s="17"/>
      <c r="CZ193" s="17"/>
      <c r="DB193" s="17"/>
      <c r="DD193" s="17"/>
      <c r="DF193" s="17"/>
      <c r="DH193" s="17"/>
      <c r="DJ193" s="17"/>
      <c r="DL193" s="17"/>
      <c r="DN193" s="17"/>
      <c r="DP193" s="17"/>
      <c r="DR193" s="17"/>
      <c r="DT193" s="17"/>
      <c r="DV193" s="17"/>
      <c r="DX193" s="17"/>
      <c r="DZ193" s="17"/>
      <c r="EB193" s="17"/>
      <c r="ED193" s="17"/>
      <c r="EF193" s="17"/>
      <c r="EH193" s="17"/>
      <c r="EJ193" s="17"/>
      <c r="EL193" s="17"/>
    </row>
    <row r="194" customFormat="false" ht="12.75" hidden="false" customHeight="false" outlineLevel="0" collapsed="false">
      <c r="B194" s="124"/>
      <c r="C194" s="93"/>
      <c r="D194" s="15"/>
      <c r="E194" s="46" t="n">
        <f aca="false">+G194+I194+K194+M194+O194+Q194+S194+U194+W194+Y194+AA194+AC194+AE194+AG194+AI194+AK194+AM194+AQ194+AS194+AU194+AW194+AY194+BA194+BC194+BE194+BG194+BI194+BK194+AO194+BM194+BO194+BQ194+BS194+BU194+BW194+BY194+CA194+CC194+CE194+CG194+CI194+CK194+CM194+CO194+CQ194+CU194+CS194+CW194+CY194+DA194+DC194+DE194+DG194+DI194+DK194+DM194+DO194+DQ194+DS194+DU194+DW194+DY194+EA194+EC194+EE194+EG194+EI194+EM194+EK194+EO194</f>
        <v>0</v>
      </c>
      <c r="F194" s="17" t="n">
        <f aca="false">+H194+J194+L194+N194+P194+R194+T194+V194+X194+Z194+AB194+AD194+AF194+AH194+AJ194+AL194+AN194+AR194+AT194+AV194+AX194+AZ194+BB194+BD194+BF194+BH194+BJ194+BL194+AP194+BN194+BP194+BR194+BT194+BV194+BX194+BZ194+CB194+CD194+CF194+CH194+CJ194+CL194+CN194+CP194+CR194+CT194+CV194+CX194+CZ194+DB194+DD194+DF194+DH194+DJ194+DL194+DN194+DP194+DR194+DT194+DV194+DX194+DZ194+EB194+ED194+EF194+EH194+EJ194+EL194+EN194+EP194+ER194</f>
        <v>0</v>
      </c>
      <c r="G194" s="15"/>
      <c r="H194" s="17"/>
      <c r="I194" s="15"/>
      <c r="J194" s="17"/>
      <c r="K194" s="15"/>
      <c r="L194" s="17"/>
      <c r="M194" s="15"/>
      <c r="N194" s="17"/>
      <c r="O194" s="15"/>
      <c r="P194" s="17"/>
      <c r="Q194" s="15"/>
      <c r="R194" s="17"/>
      <c r="S194" s="15"/>
      <c r="T194" s="17"/>
      <c r="U194" s="15"/>
      <c r="V194" s="17"/>
      <c r="W194" s="15"/>
      <c r="X194" s="17"/>
      <c r="Y194" s="15"/>
      <c r="Z194" s="17"/>
      <c r="AA194" s="15"/>
      <c r="AB194" s="17"/>
      <c r="AC194" s="15"/>
      <c r="AD194" s="17"/>
      <c r="AE194" s="15"/>
      <c r="AF194" s="17"/>
      <c r="AG194" s="15"/>
      <c r="AH194" s="17"/>
      <c r="AI194" s="15"/>
      <c r="AJ194" s="17"/>
      <c r="AK194" s="15"/>
      <c r="AL194" s="17"/>
      <c r="AM194" s="15"/>
      <c r="AN194" s="17"/>
      <c r="AO194" s="15"/>
      <c r="AP194" s="17"/>
      <c r="AQ194" s="15"/>
      <c r="AR194" s="17"/>
      <c r="AS194" s="15"/>
      <c r="AT194" s="17"/>
      <c r="AU194" s="15"/>
      <c r="AV194" s="17"/>
      <c r="AW194" s="15"/>
      <c r="AX194" s="17"/>
      <c r="AY194" s="15"/>
      <c r="AZ194" s="17"/>
      <c r="BA194" s="15"/>
      <c r="BB194" s="17"/>
      <c r="BC194" s="15"/>
      <c r="BD194" s="17"/>
      <c r="BE194" s="15"/>
      <c r="BF194" s="17"/>
      <c r="BG194" s="20"/>
      <c r="BH194" s="17"/>
      <c r="BI194" s="15"/>
      <c r="BJ194" s="17"/>
      <c r="BK194" s="15"/>
      <c r="BL194" s="17"/>
      <c r="BM194" s="15"/>
      <c r="BN194" s="17"/>
      <c r="BO194" s="15"/>
      <c r="BP194" s="17"/>
      <c r="BR194" s="17"/>
      <c r="BT194" s="17"/>
      <c r="BV194" s="17"/>
      <c r="BX194" s="17"/>
      <c r="BZ194" s="17"/>
      <c r="CB194" s="17"/>
      <c r="CD194" s="17"/>
      <c r="CF194" s="17"/>
      <c r="CH194" s="17"/>
      <c r="CJ194" s="17"/>
      <c r="CL194" s="17"/>
      <c r="CN194" s="17"/>
      <c r="CP194" s="17"/>
      <c r="CR194" s="17"/>
      <c r="CT194" s="17"/>
      <c r="CV194" s="17"/>
      <c r="CX194" s="17"/>
      <c r="CZ194" s="17"/>
      <c r="DB194" s="17"/>
      <c r="DD194" s="17"/>
      <c r="DF194" s="17"/>
      <c r="DH194" s="17"/>
      <c r="DJ194" s="17"/>
      <c r="DL194" s="17"/>
      <c r="DN194" s="17"/>
      <c r="DP194" s="17"/>
      <c r="DR194" s="17"/>
      <c r="DT194" s="17"/>
      <c r="DV194" s="17"/>
      <c r="DX194" s="17"/>
      <c r="DZ194" s="17"/>
      <c r="EB194" s="17"/>
      <c r="ED194" s="17"/>
      <c r="EF194" s="17"/>
      <c r="EH194" s="17"/>
      <c r="EJ194" s="17"/>
      <c r="EL194" s="17"/>
    </row>
    <row r="195" customFormat="false" ht="12.75" hidden="false" customHeight="false" outlineLevel="0" collapsed="false">
      <c r="B195" s="125"/>
      <c r="C195" s="18"/>
      <c r="D195" s="15"/>
      <c r="E195" s="46" t="n">
        <f aca="false">+G195+I195+K195+M195+O195+Q195+S195+U195+W195+Y195+AA195+AC195+AE195+AG195+AI195+AK195+AM195+AQ195+AS195+AU195+AW195+AY195+BA195+BC195+BE195+BG195+BI195+BK195+AO195+BM195+BO195+BQ195+BS195+BU195+BW195+BY195+CA195+CC195+CE195+CG195+CI195+CK195+CM195+CO195+CQ195+CU195+CS195+CW195+CY195+DA195+DC195+DE195+DG195+DI195+DK195+DM195+DO195+DQ195+DS195+DU195+DW195+DY195+EA195+EC195+EE195+EG195+EI195+EM195+EK195+EO195</f>
        <v>0</v>
      </c>
      <c r="F195" s="17" t="n">
        <f aca="false">+H195+J195+L195+N195+P195+R195+T195+V195+X195+Z195+AB195+AD195+AF195+AH195+AJ195+AL195+AN195+AR195+AT195+AV195+AX195+AZ195+BB195+BD195+BF195+BH195+BJ195+BL195+AP195+BN195+BP195+BR195+BT195+BV195+BX195+BZ195+CB195+CD195+CF195+CH195+CJ195+CL195+CN195+CP195+CR195+CT195+CV195+CX195+CZ195+DB195+DD195+DF195+DH195+DJ195+DL195+DN195+DP195+DR195+DT195+DV195+DX195+DZ195+EB195+ED195+EF195+EH195+EJ195+EL195+EN195+EP195+ER195</f>
        <v>0</v>
      </c>
      <c r="G195" s="15"/>
      <c r="H195" s="17"/>
      <c r="I195" s="15"/>
      <c r="J195" s="17"/>
      <c r="K195" s="15"/>
      <c r="L195" s="17"/>
      <c r="M195" s="15"/>
      <c r="N195" s="17"/>
      <c r="O195" s="15"/>
      <c r="P195" s="17"/>
      <c r="Q195" s="15"/>
      <c r="R195" s="17"/>
      <c r="S195" s="15"/>
      <c r="T195" s="17"/>
      <c r="U195" s="15"/>
      <c r="V195" s="17"/>
      <c r="W195" s="15"/>
      <c r="X195" s="17"/>
      <c r="Y195" s="15"/>
      <c r="Z195" s="17"/>
      <c r="AA195" s="15"/>
      <c r="AB195" s="17"/>
      <c r="AC195" s="15"/>
      <c r="AD195" s="17"/>
      <c r="AE195" s="15"/>
      <c r="AF195" s="17"/>
      <c r="AG195" s="15"/>
      <c r="AH195" s="17"/>
      <c r="AI195" s="15"/>
      <c r="AJ195" s="17"/>
      <c r="AK195" s="15"/>
      <c r="AL195" s="17"/>
      <c r="AM195" s="15"/>
      <c r="AN195" s="17"/>
      <c r="AO195" s="15"/>
      <c r="AP195" s="17"/>
      <c r="AQ195" s="15"/>
      <c r="AR195" s="17"/>
      <c r="AS195" s="15"/>
      <c r="AT195" s="17"/>
      <c r="AU195" s="15"/>
      <c r="AV195" s="17"/>
      <c r="AW195" s="15"/>
      <c r="AX195" s="17"/>
      <c r="AY195" s="15"/>
      <c r="AZ195" s="17"/>
      <c r="BA195" s="15"/>
      <c r="BB195" s="17"/>
      <c r="BC195" s="15"/>
      <c r="BD195" s="17"/>
      <c r="BE195" s="15"/>
      <c r="BF195" s="17"/>
      <c r="BG195" s="15"/>
      <c r="BH195" s="17"/>
      <c r="BI195" s="15"/>
      <c r="BJ195" s="17"/>
      <c r="BK195" s="15"/>
      <c r="BL195" s="17"/>
      <c r="BM195" s="15"/>
      <c r="BN195" s="17"/>
      <c r="BO195" s="15"/>
      <c r="BP195" s="17"/>
      <c r="BR195" s="17"/>
      <c r="BT195" s="17"/>
      <c r="BV195" s="17"/>
      <c r="BX195" s="17"/>
      <c r="BZ195" s="17"/>
      <c r="CB195" s="17"/>
      <c r="CD195" s="17"/>
      <c r="CF195" s="17"/>
      <c r="CH195" s="17"/>
      <c r="CJ195" s="17"/>
      <c r="CL195" s="17"/>
      <c r="CN195" s="17"/>
      <c r="CP195" s="17"/>
      <c r="CR195" s="17"/>
      <c r="CT195" s="17"/>
      <c r="CV195" s="17"/>
      <c r="CX195" s="17"/>
      <c r="CZ195" s="17"/>
      <c r="DB195" s="17"/>
      <c r="DD195" s="17"/>
      <c r="DF195" s="17"/>
      <c r="DH195" s="17"/>
      <c r="DJ195" s="17"/>
      <c r="DL195" s="17"/>
      <c r="DN195" s="17"/>
      <c r="DP195" s="17"/>
      <c r="DR195" s="17"/>
      <c r="DT195" s="17"/>
      <c r="DV195" s="17"/>
      <c r="DX195" s="17"/>
      <c r="DZ195" s="17"/>
      <c r="EB195" s="17"/>
      <c r="ED195" s="17"/>
      <c r="EF195" s="17"/>
      <c r="EH195" s="17"/>
      <c r="EJ195" s="17"/>
      <c r="EL195" s="17"/>
    </row>
    <row r="196" customFormat="false" ht="12.75" hidden="false" customHeight="false" outlineLevel="0" collapsed="false">
      <c r="B196" s="125"/>
      <c r="C196" s="18"/>
      <c r="D196" s="15"/>
      <c r="E196" s="46" t="n">
        <f aca="false">+G196+I196+K196+M196+O196+Q196+S196+U196+W196+Y196+AA196+AC196+AE196+AG196+AI196+AK196+AM196+AQ196+AS196+AU196+AW196+AY196+BA196+BC196+BE196+BG196+BI196+BK196+AO196+BM196+BO196+BQ196+BS196+BU196+BW196+BY196+CA196+CC196+CE196+CG196+CI196+CK196+CM196+CO196+CQ196+CU196+CS196+CW196+CY196+DA196+DC196+DE196+DG196+DI196+DK196+DM196+DO196+DQ196+DS196+DU196+DW196+DY196+EA196+EC196+EE196+EG196+EI196+EM196+EK196+EO196</f>
        <v>0</v>
      </c>
      <c r="F196" s="17" t="n">
        <f aca="false">+H196+J196+L196+N196+P196+R196+T196+V196+X196+Z196+AB196+AD196+AF196+AH196+AJ196+AL196+AN196+AR196+AT196+AV196+AX196+AZ196+BB196+BD196+BF196+BH196+BJ196+BL196+AP196+BN196+BP196+BR196+BT196+BV196+BX196+BZ196+CB196+CD196+CF196+CH196+CJ196+CL196+CN196+CP196+CR196+CT196+CV196+CX196+CZ196+DB196+DD196+DF196+DH196+DJ196+DL196+DN196+DP196+DR196+DT196+DV196+DX196+DZ196+EB196+ED196+EF196+EH196+EJ196+EL196+EN196+EP196+ER196</f>
        <v>0</v>
      </c>
      <c r="G196" s="15"/>
      <c r="H196" s="17"/>
      <c r="I196" s="15"/>
      <c r="J196" s="17"/>
      <c r="K196" s="15"/>
      <c r="L196" s="17"/>
      <c r="M196" s="15"/>
      <c r="N196" s="17"/>
      <c r="O196" s="15"/>
      <c r="P196" s="17"/>
      <c r="Q196" s="15"/>
      <c r="R196" s="17"/>
      <c r="S196" s="20"/>
      <c r="T196" s="17"/>
      <c r="U196" s="15"/>
      <c r="V196" s="17"/>
      <c r="W196" s="15"/>
      <c r="X196" s="17"/>
      <c r="Y196" s="20"/>
      <c r="Z196" s="17"/>
      <c r="AA196" s="15"/>
      <c r="AB196" s="17"/>
      <c r="AC196" s="20"/>
      <c r="AD196" s="17"/>
      <c r="AE196" s="15"/>
      <c r="AF196" s="17"/>
      <c r="AG196" s="15"/>
      <c r="AH196" s="17"/>
      <c r="AI196" s="15"/>
      <c r="AJ196" s="17"/>
      <c r="AK196" s="20"/>
      <c r="AL196" s="17"/>
      <c r="AM196" s="15"/>
      <c r="AN196" s="17"/>
      <c r="AO196" s="15"/>
      <c r="AP196" s="17"/>
      <c r="AQ196" s="15"/>
      <c r="AR196" s="17"/>
      <c r="AS196" s="15"/>
      <c r="AT196" s="17"/>
      <c r="AU196" s="15"/>
      <c r="AV196" s="17"/>
      <c r="AW196" s="15"/>
      <c r="AX196" s="17"/>
      <c r="AY196" s="15"/>
      <c r="AZ196" s="17"/>
      <c r="BA196" s="20"/>
      <c r="BB196" s="17"/>
      <c r="BC196" s="15"/>
      <c r="BD196" s="17"/>
      <c r="BE196" s="15"/>
      <c r="BF196" s="17"/>
      <c r="BG196" s="15"/>
      <c r="BH196" s="17"/>
      <c r="BI196" s="15"/>
      <c r="BJ196" s="17"/>
      <c r="BK196" s="15"/>
      <c r="BL196" s="17"/>
      <c r="BM196" s="15"/>
      <c r="BN196" s="17"/>
      <c r="BO196" s="15"/>
      <c r="BP196" s="17"/>
      <c r="BR196" s="17"/>
      <c r="BT196" s="17"/>
      <c r="BV196" s="17"/>
      <c r="BX196" s="17"/>
      <c r="BZ196" s="17"/>
      <c r="CB196" s="17"/>
      <c r="CD196" s="17"/>
      <c r="CF196" s="17"/>
      <c r="CH196" s="17"/>
      <c r="CJ196" s="17"/>
      <c r="CL196" s="17"/>
      <c r="CN196" s="17"/>
      <c r="CP196" s="17"/>
      <c r="CR196" s="17"/>
      <c r="CT196" s="17"/>
      <c r="CV196" s="17"/>
      <c r="CX196" s="17"/>
      <c r="CZ196" s="17"/>
      <c r="DB196" s="17"/>
      <c r="DD196" s="17"/>
      <c r="DF196" s="17"/>
      <c r="DH196" s="17"/>
      <c r="DJ196" s="17"/>
      <c r="DL196" s="17"/>
      <c r="DN196" s="17"/>
      <c r="DP196" s="17"/>
      <c r="DR196" s="17"/>
      <c r="DT196" s="17"/>
      <c r="DV196" s="17"/>
      <c r="DX196" s="17"/>
      <c r="DZ196" s="17"/>
      <c r="EB196" s="17"/>
      <c r="ED196" s="17"/>
      <c r="EF196" s="17"/>
      <c r="EH196" s="17"/>
      <c r="EJ196" s="17"/>
      <c r="EL196" s="17"/>
    </row>
    <row r="197" customFormat="false" ht="12.75" hidden="false" customHeight="false" outlineLevel="0" collapsed="false">
      <c r="B197" s="15"/>
      <c r="C197" s="15"/>
      <c r="D197" s="15"/>
      <c r="E197" s="46" t="n">
        <f aca="false">+G197+I197+K197+M197+O197+Q197+S197+U197+W197+Y197+AA197+AC197+AE197+AG197+AI197+AK197+AM197+AQ197+AS197+AU197+AW197+AY197+BA197+BC197+BE197+BG197+BI197+BK197+AO197+BM197+BO197+BQ197+BS197+BU197+BW197+BY197+CA197+CC197+CE197+CG197+CI197+CK197+CM197+CO197+CQ197+CS197+CU197</f>
        <v>0</v>
      </c>
      <c r="F197" s="17" t="n">
        <f aca="false">+H197+J197+L197+N197+P197+R197+T197+V197+X197+Z197+AB197+AD197+AF197+AH197+AJ197+AL197+AN197+AR197+AT197+AV197+AX197+AZ197+BB197+BD197+BF197+BH197+BJ197+BL197+AP197+BN197+BP197+BR197+BT197+BV197+BX197+BZ197+CB197+CD197+CF197+CH197+CJ197+CL197+CN197+CP197+CR197+CT197+CV197+CX197</f>
        <v>0</v>
      </c>
      <c r="G197" s="46" t="n">
        <f aca="false">SUM(G190:G196)</f>
        <v>0</v>
      </c>
      <c r="H197" s="17" t="n">
        <f aca="false">SUM(H190:H196)</f>
        <v>0</v>
      </c>
      <c r="I197" s="46" t="n">
        <f aca="false">SUM(I190:I196)</f>
        <v>0</v>
      </c>
      <c r="J197" s="17" t="n">
        <f aca="false">SUM(J190:J196)</f>
        <v>0</v>
      </c>
      <c r="K197" s="46" t="n">
        <f aca="false">SUM(K190:K196)</f>
        <v>0</v>
      </c>
      <c r="L197" s="17" t="n">
        <f aca="false">SUM(L190:L196)</f>
        <v>0</v>
      </c>
      <c r="M197" s="46" t="n">
        <f aca="false">SUM(M190:M196)</f>
        <v>0</v>
      </c>
      <c r="N197" s="17" t="n">
        <f aca="false">SUM(N190:N196)</f>
        <v>0</v>
      </c>
      <c r="O197" s="46" t="n">
        <f aca="false">SUM(O190:O196)</f>
        <v>0</v>
      </c>
      <c r="P197" s="17" t="n">
        <f aca="false">SUM(P190:P196)</f>
        <v>0</v>
      </c>
      <c r="Q197" s="46" t="n">
        <f aca="false">SUM(Q190:Q196)</f>
        <v>0</v>
      </c>
      <c r="R197" s="17" t="n">
        <f aca="false">SUM(R190:R196)</f>
        <v>0</v>
      </c>
      <c r="S197" s="46" t="n">
        <f aca="false">SUM(S190:S196)</f>
        <v>0</v>
      </c>
      <c r="T197" s="17" t="n">
        <f aca="false">SUM(T190:T196)</f>
        <v>0</v>
      </c>
      <c r="U197" s="46" t="n">
        <f aca="false">SUM(U190:U196)</f>
        <v>0</v>
      </c>
      <c r="V197" s="17" t="n">
        <f aca="false">SUM(V190:V196)</f>
        <v>0</v>
      </c>
      <c r="W197" s="46" t="n">
        <f aca="false">SUM(W190:W196)</f>
        <v>0</v>
      </c>
      <c r="X197" s="17" t="n">
        <f aca="false">SUM(X190:X196)</f>
        <v>0</v>
      </c>
      <c r="Y197" s="46" t="n">
        <f aca="false">SUM(Y190:Y196)</f>
        <v>0</v>
      </c>
      <c r="Z197" s="17" t="n">
        <f aca="false">SUM(Z190:Z196)</f>
        <v>0</v>
      </c>
      <c r="AA197" s="46" t="n">
        <f aca="false">SUM(AA190:AA196)</f>
        <v>0</v>
      </c>
      <c r="AB197" s="17" t="n">
        <f aca="false">SUM(AB190:AB196)</f>
        <v>0</v>
      </c>
      <c r="AC197" s="46" t="n">
        <f aca="false">SUM(AC190:AC196)</f>
        <v>0</v>
      </c>
      <c r="AD197" s="17" t="n">
        <f aca="false">SUM(AD190:AD196)</f>
        <v>0</v>
      </c>
      <c r="AE197" s="46" t="n">
        <f aca="false">SUM(AE190:AE196)</f>
        <v>0</v>
      </c>
      <c r="AF197" s="17" t="n">
        <f aca="false">SUM(AF190:AF196)</f>
        <v>0</v>
      </c>
      <c r="AG197" s="46" t="n">
        <f aca="false">SUM(AG190:AG196)</f>
        <v>0</v>
      </c>
      <c r="AH197" s="17" t="n">
        <f aca="false">SUM(AH190:AH196)</f>
        <v>0</v>
      </c>
      <c r="AI197" s="46" t="n">
        <f aca="false">SUM(AI190:AI196)</f>
        <v>0</v>
      </c>
      <c r="AJ197" s="17" t="n">
        <f aca="false">SUM(AJ190:AJ196)</f>
        <v>0</v>
      </c>
      <c r="AK197" s="46" t="n">
        <f aca="false">SUM(AK190:AK196)</f>
        <v>0</v>
      </c>
      <c r="AL197" s="17" t="n">
        <f aca="false">SUM(AL190:AL196)</f>
        <v>0</v>
      </c>
      <c r="AM197" s="46" t="n">
        <f aca="false">SUM(AM190:AM196)</f>
        <v>0</v>
      </c>
      <c r="AN197" s="17" t="n">
        <f aca="false">SUM(AN190:AN196)</f>
        <v>0</v>
      </c>
      <c r="AO197" s="46" t="n">
        <f aca="false">SUM(AO190:AO196)</f>
        <v>0</v>
      </c>
      <c r="AP197" s="17" t="n">
        <f aca="false">SUM(AP190:AP196)</f>
        <v>0</v>
      </c>
      <c r="AQ197" s="46" t="n">
        <f aca="false">SUM(AQ190:AQ196)</f>
        <v>0</v>
      </c>
      <c r="AR197" s="17" t="n">
        <f aca="false">SUM(AR190:AR196)</f>
        <v>0</v>
      </c>
      <c r="AS197" s="46" t="n">
        <f aca="false">SUM(AS190:AS196)</f>
        <v>0</v>
      </c>
      <c r="AT197" s="17" t="n">
        <f aca="false">SUM(AT190:AT196)</f>
        <v>0</v>
      </c>
      <c r="AU197" s="46" t="n">
        <f aca="false">SUM(AU190:AU196)</f>
        <v>0</v>
      </c>
      <c r="AV197" s="17" t="n">
        <f aca="false">SUM(AV190:AV196)</f>
        <v>0</v>
      </c>
      <c r="AW197" s="46" t="n">
        <f aca="false">SUM(AW190:AW196)</f>
        <v>0</v>
      </c>
      <c r="AX197" s="17" t="n">
        <f aca="false">SUM(AX190:AX196)</f>
        <v>0</v>
      </c>
      <c r="AY197" s="46" t="n">
        <f aca="false">SUM(AY190:AY196)</f>
        <v>0</v>
      </c>
      <c r="AZ197" s="17" t="n">
        <f aca="false">SUM(AZ190:AZ196)</f>
        <v>0</v>
      </c>
      <c r="BA197" s="46" t="n">
        <f aca="false">SUM(BA190:BA196)</f>
        <v>0</v>
      </c>
      <c r="BB197" s="17" t="n">
        <f aca="false">SUM(BB190:BB196)</f>
        <v>0</v>
      </c>
      <c r="BC197" s="46" t="n">
        <f aca="false">SUM(BC190:BC196)</f>
        <v>0</v>
      </c>
      <c r="BD197" s="17" t="n">
        <f aca="false">SUM(BD190:BD196)</f>
        <v>0</v>
      </c>
      <c r="BE197" s="46" t="n">
        <f aca="false">SUM(BE190:BE196)</f>
        <v>0</v>
      </c>
      <c r="BF197" s="17" t="n">
        <f aca="false">SUM(BF190:BF196)</f>
        <v>0</v>
      </c>
      <c r="BG197" s="46" t="n">
        <f aca="false">SUM(BG190:BG196)</f>
        <v>0</v>
      </c>
      <c r="BH197" s="17" t="n">
        <f aca="false">SUM(BH190:BH196)</f>
        <v>0</v>
      </c>
      <c r="BI197" s="46" t="n">
        <f aca="false">SUM(BI190:BI196)</f>
        <v>0</v>
      </c>
      <c r="BJ197" s="17" t="n">
        <f aca="false">SUM(BJ190:BJ196)</f>
        <v>0</v>
      </c>
      <c r="BK197" s="46" t="n">
        <f aca="false">SUM(BK190:BK196)</f>
        <v>0</v>
      </c>
      <c r="BL197" s="17" t="n">
        <f aca="false">SUM(BL190:BL196)</f>
        <v>0</v>
      </c>
      <c r="BM197" s="46" t="n">
        <f aca="false">SUM(BM190:BM196)</f>
        <v>0</v>
      </c>
      <c r="BN197" s="17" t="n">
        <f aca="false">SUM(BN190:BN196)</f>
        <v>0</v>
      </c>
      <c r="BO197" s="46" t="n">
        <f aca="false">SUM(BO190:BO196)</f>
        <v>0</v>
      </c>
      <c r="BP197" s="17" t="n">
        <f aca="false">SUM(BP190:BP196)</f>
        <v>0</v>
      </c>
      <c r="BQ197" s="46" t="n">
        <f aca="false">SUM(BQ190:BQ196)</f>
        <v>0</v>
      </c>
      <c r="BR197" s="17" t="n">
        <f aca="false">SUM(BR190:BR196)</f>
        <v>0</v>
      </c>
      <c r="BS197" s="46" t="n">
        <f aca="false">SUM(BS190:BS196)</f>
        <v>0</v>
      </c>
      <c r="BT197" s="17" t="n">
        <f aca="false">SUM(BT190:BT196)</f>
        <v>0</v>
      </c>
      <c r="BU197" s="46" t="n">
        <f aca="false">SUM(BU190:BU196)</f>
        <v>0</v>
      </c>
      <c r="BV197" s="17" t="n">
        <f aca="false">SUM(BV190:BV196)</f>
        <v>0</v>
      </c>
      <c r="BW197" s="46" t="n">
        <f aca="false">SUM(BW190:BW196)</f>
        <v>0</v>
      </c>
      <c r="BX197" s="17" t="n">
        <f aca="false">SUM(BX190:BX196)</f>
        <v>0</v>
      </c>
      <c r="BY197" s="46" t="n">
        <f aca="false">SUM(BY190:BY196)</f>
        <v>0</v>
      </c>
      <c r="BZ197" s="17" t="n">
        <f aca="false">SUM(BZ190:BZ196)</f>
        <v>0</v>
      </c>
      <c r="CA197" s="46" t="n">
        <f aca="false">SUM(CA190:CA196)</f>
        <v>0</v>
      </c>
      <c r="CB197" s="17" t="n">
        <f aca="false">SUM(CB190:CB196)</f>
        <v>0</v>
      </c>
      <c r="CC197" s="46" t="n">
        <f aca="false">SUM(CC190:CC196)</f>
        <v>0</v>
      </c>
      <c r="CD197" s="17" t="n">
        <f aca="false">SUM(CD190:CD196)</f>
        <v>0</v>
      </c>
      <c r="CE197" s="46" t="n">
        <f aca="false">SUM(CE190:CE196)</f>
        <v>0</v>
      </c>
      <c r="CF197" s="17" t="n">
        <f aca="false">SUM(CF190:CF196)</f>
        <v>0</v>
      </c>
      <c r="CG197" s="46" t="n">
        <f aca="false">SUM(CG190:CG196)</f>
        <v>0</v>
      </c>
      <c r="CH197" s="17" t="n">
        <f aca="false">SUM(CH190:CH196)</f>
        <v>0</v>
      </c>
      <c r="CI197" s="46" t="n">
        <f aca="false">SUM(CI190:CI196)</f>
        <v>0</v>
      </c>
      <c r="CJ197" s="17" t="n">
        <f aca="false">SUM(CJ190:CJ196)</f>
        <v>0</v>
      </c>
      <c r="CK197" s="46" t="n">
        <f aca="false">SUM(CK190:CK196)</f>
        <v>0</v>
      </c>
      <c r="CL197" s="17" t="n">
        <f aca="false">SUM(CL190:CL196)</f>
        <v>0</v>
      </c>
      <c r="CM197" s="46" t="n">
        <f aca="false">SUM(CM190:CM196)</f>
        <v>0</v>
      </c>
      <c r="CN197" s="17" t="n">
        <f aca="false">SUM(CN190:CN196)</f>
        <v>0</v>
      </c>
      <c r="CO197" s="46" t="n">
        <f aca="false">SUM(CO190:CO196)</f>
        <v>0</v>
      </c>
      <c r="CP197" s="17" t="n">
        <f aca="false">SUM(CP190:CP196)</f>
        <v>0</v>
      </c>
      <c r="CQ197" s="46" t="n">
        <f aca="false">SUM(CQ190:CQ196)</f>
        <v>0</v>
      </c>
      <c r="CR197" s="17" t="n">
        <f aca="false">SUM(CR190:CR196)</f>
        <v>0</v>
      </c>
      <c r="CS197" s="46" t="n">
        <f aca="false">SUM(CS190:CS196)</f>
        <v>0</v>
      </c>
      <c r="CT197" s="17" t="n">
        <f aca="false">SUM(CT190:CT196)</f>
        <v>0</v>
      </c>
      <c r="CU197" s="46" t="n">
        <f aca="false">SUM(CU190:CU196)</f>
        <v>0</v>
      </c>
      <c r="CV197" s="17" t="n">
        <f aca="false">SUM(CV190:CV196)</f>
        <v>0</v>
      </c>
      <c r="CW197" s="46" t="n">
        <f aca="false">SUM(CW190:CW196)</f>
        <v>0</v>
      </c>
      <c r="CX197" s="17" t="n">
        <f aca="false">SUM(CX190:CX196)</f>
        <v>0</v>
      </c>
      <c r="CY197" s="46" t="n">
        <f aca="false">SUM(CY190:CY196)</f>
        <v>0</v>
      </c>
      <c r="CZ197" s="17" t="n">
        <f aca="false">SUM(CZ190:CZ196)</f>
        <v>0</v>
      </c>
      <c r="DA197" s="46" t="n">
        <f aca="false">SUM(DA190:DA196)</f>
        <v>0</v>
      </c>
      <c r="DB197" s="17" t="n">
        <f aca="false">SUM(DB190:DB196)</f>
        <v>0</v>
      </c>
      <c r="DC197" s="46" t="n">
        <f aca="false">SUM(DC190:DC196)</f>
        <v>0</v>
      </c>
      <c r="DD197" s="17" t="n">
        <f aca="false">SUM(DD190:DD196)</f>
        <v>0</v>
      </c>
      <c r="DE197" s="46" t="n">
        <f aca="false">SUM(DE190:DE196)</f>
        <v>0</v>
      </c>
      <c r="DF197" s="17" t="n">
        <f aca="false">SUM(DF190:DF196)</f>
        <v>0</v>
      </c>
      <c r="DG197" s="46" t="n">
        <f aca="false">SUM(DG190:DG196)</f>
        <v>0</v>
      </c>
      <c r="DH197" s="17" t="n">
        <f aca="false">SUM(DH190:DH196)</f>
        <v>0</v>
      </c>
      <c r="DI197" s="46" t="n">
        <f aca="false">SUM(DI190:DI196)</f>
        <v>0</v>
      </c>
      <c r="DJ197" s="17" t="n">
        <f aca="false">SUM(DJ190:DJ196)</f>
        <v>0</v>
      </c>
      <c r="DK197" s="46" t="n">
        <f aca="false">SUM(DK190:DK196)</f>
        <v>0</v>
      </c>
      <c r="DL197" s="17" t="n">
        <f aca="false">SUM(DL190:DL196)</f>
        <v>0</v>
      </c>
      <c r="DM197" s="46" t="n">
        <f aca="false">SUM(DM190:DM196)</f>
        <v>0</v>
      </c>
      <c r="DN197" s="17" t="n">
        <f aca="false">SUM(DN190:DN196)</f>
        <v>0</v>
      </c>
      <c r="DO197" s="46" t="n">
        <f aca="false">SUM(DO190:DO196)</f>
        <v>0</v>
      </c>
      <c r="DP197" s="17" t="n">
        <f aca="false">SUM(DP190:DP196)</f>
        <v>0</v>
      </c>
      <c r="DQ197" s="46" t="n">
        <f aca="false">SUM(DQ190:DQ196)</f>
        <v>0</v>
      </c>
      <c r="DR197" s="17" t="n">
        <f aca="false">SUM(DR190:DR196)</f>
        <v>0</v>
      </c>
      <c r="DS197" s="46" t="n">
        <f aca="false">SUM(DS190:DS196)</f>
        <v>0</v>
      </c>
      <c r="DT197" s="17" t="n">
        <f aca="false">SUM(DT190:DT196)</f>
        <v>0</v>
      </c>
      <c r="DU197" s="46" t="n">
        <f aca="false">SUM(DU190:DU196)</f>
        <v>0</v>
      </c>
      <c r="DV197" s="17" t="n">
        <f aca="false">SUM(DV190:DV196)</f>
        <v>0</v>
      </c>
      <c r="DW197" s="46" t="n">
        <f aca="false">SUM(DW190:DW196)</f>
        <v>0</v>
      </c>
      <c r="DX197" s="17" t="n">
        <f aca="false">SUM(DX190:DX196)</f>
        <v>0</v>
      </c>
      <c r="DY197" s="46" t="n">
        <f aca="false">SUM(DY190:DY196)</f>
        <v>0</v>
      </c>
      <c r="DZ197" s="17" t="n">
        <f aca="false">SUM(DZ190:DZ196)</f>
        <v>0</v>
      </c>
      <c r="EA197" s="46" t="n">
        <f aca="false">SUM(EA190:EA196)</f>
        <v>0</v>
      </c>
      <c r="EB197" s="17" t="n">
        <f aca="false">SUM(EB190:EB196)</f>
        <v>0</v>
      </c>
      <c r="EC197" s="46" t="n">
        <f aca="false">SUM(EC190:EC196)</f>
        <v>0</v>
      </c>
      <c r="ED197" s="17" t="n">
        <f aca="false">SUM(ED190:ED196)</f>
        <v>0</v>
      </c>
      <c r="EE197" s="46" t="n">
        <f aca="false">SUM(EE190:EE196)</f>
        <v>0</v>
      </c>
      <c r="EF197" s="17" t="n">
        <f aca="false">SUM(EF190:EF196)</f>
        <v>0</v>
      </c>
      <c r="EG197" s="46" t="n">
        <f aca="false">SUM(EG190:EG196)</f>
        <v>0</v>
      </c>
      <c r="EH197" s="17" t="n">
        <f aca="false">SUM(EH190:EH196)</f>
        <v>0</v>
      </c>
      <c r="EI197" s="46" t="n">
        <f aca="false">SUM(EI190:EI196)</f>
        <v>0</v>
      </c>
      <c r="EJ197" s="17" t="n">
        <f aca="false">SUM(EJ190:EJ196)</f>
        <v>0</v>
      </c>
      <c r="EK197" s="46" t="n">
        <f aca="false">SUM(EK190:EK196)</f>
        <v>0</v>
      </c>
      <c r="EL197" s="17" t="n">
        <f aca="false">SUM(EL190:EL196)</f>
        <v>0</v>
      </c>
    </row>
    <row r="205" customFormat="false" ht="12.75" hidden="false" customHeight="false" outlineLevel="0" collapsed="false">
      <c r="D205" s="0" t="s">
        <v>560</v>
      </c>
    </row>
    <row r="207" customFormat="false" ht="12.75" hidden="false" customHeight="false" outlineLevel="0" collapsed="false">
      <c r="B207" s="124"/>
      <c r="C207" s="93"/>
      <c r="D207" s="92"/>
      <c r="E207" s="46" t="n">
        <f aca="false">+G207+I207+K207+M207+O207+Q207+S207+U207+W207+Y207+AA207+AC207+AE207+AG207+AI207+AK207+AM207+AQ207+AS207+AU207+AW207+AY207+BA207+BC207+BE207+BG207+BI207+BK207+AO207+BM207+BO207+BQ207+BS207+BU207+BW207+BY207+CA207+CC207+CE207+CG207+CI207+CK207+CM207+CO207+CQ207+CU207+CS207+CW207+CY207+DA207+DC207+DE207+DG207+DI207+DK207+DM207+DO207+DQ207+DS207+DU207+DW207+DY207+EA207+EC207+EE207+EG207+EI207+EM207+EK207+EO207</f>
        <v>0</v>
      </c>
      <c r="F207" s="17" t="n">
        <f aca="false">+H207+J207+L207+N207+P207+R207+T207+V207+X207+Z207+AB207+AD207+AF207+AH207+AJ207+AL207+AN207+AR207+AT207+AV207+AX207+AZ207+BB207+BD207+BF207+BH207+BJ207+BL207+AP207+BN207+BP207+BR207+BT207+BV207+BX207+BZ207+CB207+CD207+CF207+CH207+CJ207+CL207+CN207+CP207+CR207+CT207+CV207+CX207+CZ207+DB207+DD207+DF207+DH207+DJ207+DL207+DN207+DP207+DR207+DT207+DV207+DX207+DZ207+EB207+ED207+EF207+EH207+EJ207+EL207+EN207+EP207+ER207</f>
        <v>0</v>
      </c>
      <c r="G207" s="15"/>
      <c r="H207" s="17"/>
      <c r="I207" s="15"/>
      <c r="J207" s="17"/>
      <c r="K207" s="15"/>
      <c r="L207" s="17"/>
      <c r="M207" s="15"/>
      <c r="N207" s="17"/>
      <c r="O207" s="15"/>
      <c r="P207" s="17"/>
      <c r="Q207" s="15"/>
      <c r="R207" s="17"/>
      <c r="S207" s="15"/>
      <c r="T207" s="17"/>
      <c r="U207" s="15"/>
      <c r="V207" s="17"/>
      <c r="W207" s="15"/>
      <c r="X207" s="17"/>
      <c r="Y207" s="15"/>
      <c r="Z207" s="17"/>
      <c r="AA207" s="15"/>
      <c r="AB207" s="17"/>
      <c r="AC207" s="15"/>
      <c r="AD207" s="17"/>
      <c r="AE207" s="15"/>
      <c r="AF207" s="17"/>
      <c r="AG207" s="15"/>
      <c r="AH207" s="17"/>
      <c r="AI207" s="15"/>
      <c r="AJ207" s="17"/>
      <c r="AK207" s="15"/>
      <c r="AL207" s="17"/>
      <c r="AM207" s="15"/>
      <c r="AN207" s="17"/>
      <c r="AO207" s="15"/>
      <c r="AP207" s="17"/>
      <c r="AQ207" s="15"/>
      <c r="AR207" s="17"/>
      <c r="AS207" s="15"/>
      <c r="AT207" s="17"/>
      <c r="AU207" s="15"/>
      <c r="AV207" s="17"/>
      <c r="AW207" s="15"/>
      <c r="AX207" s="17"/>
      <c r="AY207" s="15"/>
      <c r="AZ207" s="17"/>
      <c r="BA207" s="15"/>
      <c r="BB207" s="17"/>
      <c r="BC207" s="15"/>
      <c r="BD207" s="17"/>
      <c r="BE207" s="15"/>
      <c r="BF207" s="17"/>
      <c r="BG207" s="15"/>
      <c r="BH207" s="17"/>
      <c r="BI207" s="15"/>
      <c r="BJ207" s="17"/>
      <c r="BK207" s="15"/>
      <c r="BL207" s="17"/>
      <c r="BM207" s="15"/>
      <c r="BN207" s="17"/>
      <c r="BO207" s="15"/>
      <c r="BP207" s="17"/>
      <c r="BR207" s="17"/>
      <c r="BT207" s="17"/>
      <c r="BV207" s="17"/>
      <c r="BX207" s="17"/>
      <c r="BZ207" s="17"/>
      <c r="CB207" s="17"/>
      <c r="CD207" s="17"/>
      <c r="CF207" s="17"/>
      <c r="CH207" s="17"/>
      <c r="CJ207" s="17"/>
      <c r="CL207" s="17"/>
      <c r="CN207" s="17"/>
      <c r="CP207" s="17"/>
      <c r="CR207" s="17"/>
      <c r="CT207" s="17"/>
      <c r="CV207" s="17"/>
      <c r="CX207" s="17"/>
      <c r="CZ207" s="17"/>
      <c r="DB207" s="17"/>
      <c r="DD207" s="17"/>
      <c r="DF207" s="17"/>
      <c r="DH207" s="17"/>
      <c r="DJ207" s="17"/>
      <c r="DL207" s="17"/>
      <c r="DN207" s="17"/>
      <c r="DP207" s="17"/>
      <c r="DR207" s="17"/>
      <c r="DT207" s="17"/>
      <c r="DV207" s="17"/>
      <c r="DX207" s="17"/>
      <c r="DZ207" s="17"/>
      <c r="EB207" s="17"/>
      <c r="ED207" s="17"/>
      <c r="EF207" s="17"/>
      <c r="EH207" s="17"/>
      <c r="EJ207" s="17"/>
      <c r="EL207" s="17"/>
    </row>
    <row r="208" customFormat="false" ht="12.75" hidden="false" customHeight="false" outlineLevel="0" collapsed="false">
      <c r="B208" s="125"/>
      <c r="C208" s="18"/>
      <c r="D208" s="15"/>
      <c r="E208" s="46" t="n">
        <f aca="false">+G208+I208+K208+M208+O208+Q208+S208+U208+W208+Y208+AA208+AC208+AE208+AG208+AI208+AK208+AM208+AQ208+AS208+AU208+AW208+AY208+BA208+BC208+BE208+BG208+BI208+BK208+AO208+BM208+BO208+BQ208+BS208+BU208+BW208+BY208+CA208+CC208+CE208+CG208+CI208+CK208+CM208+CO208+CQ208+CU208+CS208+CW208+CY208+DA208+DC208+DE208+DG208+DI208+DK208+DM208+DO208+DQ208+DS208+DU208+DW208+DY208+EA208+EC208+EE208+EG208+EI208+EM208+EK208+EO208</f>
        <v>0</v>
      </c>
      <c r="F208" s="17" t="n">
        <f aca="false">+H208+J208+L208+N208+P208+R208+T208+V208+X208+Z208+AB208+AD208+AF208+AH208+AJ208+AL208+AN208+AR208+AT208+AV208+AX208+AZ208+BB208+BD208+BF208+BH208+BJ208+BL208+AP208+BN208+BP208+BR208+BT208+BV208+BX208+BZ208+CB208+CD208+CF208+CH208+CJ208+CL208+CN208+CP208+CR208+CT208+CV208+CX208+CZ208+DB208+DD208+DF208+DH208+DJ208+DL208+DN208+DP208+DR208+DT208+DV208+DX208+DZ208+EB208+ED208+EF208+EH208+EJ208+EL208+EN208+EP208+ER208</f>
        <v>0</v>
      </c>
      <c r="G208" s="15"/>
      <c r="H208" s="17"/>
      <c r="I208" s="15"/>
      <c r="J208" s="17"/>
      <c r="K208" s="15"/>
      <c r="L208" s="17"/>
      <c r="M208" s="15"/>
      <c r="N208" s="17"/>
      <c r="O208" s="15"/>
      <c r="P208" s="17"/>
      <c r="Q208" s="15"/>
      <c r="R208" s="17"/>
      <c r="S208" s="15"/>
      <c r="T208" s="17"/>
      <c r="U208" s="15"/>
      <c r="V208" s="17"/>
      <c r="W208" s="15"/>
      <c r="X208" s="17"/>
      <c r="Y208" s="15"/>
      <c r="Z208" s="17"/>
      <c r="AA208" s="15"/>
      <c r="AB208" s="17"/>
      <c r="AC208" s="15"/>
      <c r="AD208" s="17"/>
      <c r="AE208" s="15"/>
      <c r="AF208" s="17"/>
      <c r="AG208" s="15"/>
      <c r="AH208" s="17"/>
      <c r="AI208" s="15"/>
      <c r="AJ208" s="17"/>
      <c r="AK208" s="15"/>
      <c r="AL208" s="17"/>
      <c r="AM208" s="15"/>
      <c r="AN208" s="17"/>
      <c r="AO208" s="15"/>
      <c r="AP208" s="17"/>
      <c r="AQ208" s="15"/>
      <c r="AR208" s="17"/>
      <c r="AS208" s="15"/>
      <c r="AT208" s="17"/>
      <c r="AU208" s="15"/>
      <c r="AV208" s="17"/>
      <c r="AW208" s="15"/>
      <c r="AX208" s="17"/>
      <c r="AY208" s="15"/>
      <c r="AZ208" s="17"/>
      <c r="BA208" s="15"/>
      <c r="BB208" s="17"/>
      <c r="BC208" s="15"/>
      <c r="BD208" s="17"/>
      <c r="BE208" s="15"/>
      <c r="BF208" s="17"/>
      <c r="BG208" s="15"/>
      <c r="BH208" s="17"/>
      <c r="BI208" s="15"/>
      <c r="BJ208" s="17"/>
      <c r="BK208" s="15"/>
      <c r="BL208" s="17"/>
      <c r="BM208" s="15"/>
      <c r="BN208" s="17"/>
      <c r="BO208" s="15"/>
      <c r="BP208" s="17"/>
      <c r="BR208" s="17"/>
      <c r="BT208" s="17"/>
      <c r="BV208" s="17"/>
      <c r="BX208" s="17"/>
      <c r="BZ208" s="17"/>
      <c r="CB208" s="17"/>
      <c r="CD208" s="17"/>
      <c r="CF208" s="17"/>
      <c r="CH208" s="17"/>
      <c r="CJ208" s="17"/>
      <c r="CL208" s="17"/>
      <c r="CN208" s="17"/>
      <c r="CP208" s="17"/>
      <c r="CR208" s="17"/>
      <c r="CT208" s="17"/>
      <c r="CV208" s="17"/>
      <c r="CX208" s="17"/>
      <c r="CZ208" s="17"/>
      <c r="DB208" s="17"/>
      <c r="DD208" s="17"/>
      <c r="DF208" s="17"/>
      <c r="DH208" s="17"/>
      <c r="DJ208" s="17"/>
      <c r="DL208" s="17"/>
      <c r="DN208" s="17"/>
      <c r="DP208" s="17"/>
      <c r="DR208" s="17"/>
      <c r="DT208" s="17"/>
      <c r="DV208" s="17"/>
      <c r="DX208" s="17"/>
      <c r="DZ208" s="17"/>
      <c r="EB208" s="17"/>
      <c r="ED208" s="17"/>
      <c r="EF208" s="17"/>
      <c r="EH208" s="17"/>
      <c r="EJ208" s="17"/>
      <c r="EL208" s="17"/>
    </row>
    <row r="209" customFormat="false" ht="12.75" hidden="false" customHeight="false" outlineLevel="0" collapsed="false">
      <c r="B209" s="124"/>
      <c r="C209" s="93"/>
      <c r="D209" s="46"/>
      <c r="E209" s="46" t="n">
        <f aca="false">+G209+I209+K209+M209+O209+Q209+S209+U209+W209+Y209+AA209+AC209+AE209+AG209+AI209+AK209+AM209+AQ209+AS209+AU209+AW209+AY209+BA209+BC209+BE209+BG209+BI209+BK209+AO209+BM209+BO209+BQ209+BS209+BU209+BW209+BY209+CA209+CC209+CE209+CG209+CI209+CK209+CM209+CO209+CQ209+CU209+CS209+CW209+CY209+DA209+DC209+DE209+DG209+DI209+DK209+DM209+DO209+DQ209+DS209+DU209+DW209+DY209+EA209+EC209+EE209+EG209+EI209+EM209+EK209+EO209</f>
        <v>0</v>
      </c>
      <c r="F209" s="17" t="n">
        <f aca="false">+H209+J209+L209+N209+P209+R209+T209+V209+X209+Z209+AB209+AD209+AF209+AH209+AJ209+AL209+AN209+AR209+AT209+AV209+AX209+AZ209+BB209+BD209+BF209+BH209+BJ209+BL209+AP209+BN209+BP209+BR209+BT209+BV209+BX209+BZ209+CB209+CD209+CF209+CH209+CJ209+CL209+CN209+CP209+CR209+CT209+CV209+CX209+CZ209+DB209+DD209+DF209+DH209+DJ209+DL209+DN209+DP209+DR209+DT209+DV209+DX209+DZ209+EB209+ED209+EF209+EH209+EJ209+EL209+EN209+EP209+ER209</f>
        <v>0</v>
      </c>
      <c r="G209" s="15"/>
      <c r="H209" s="17"/>
      <c r="I209" s="15"/>
      <c r="J209" s="17"/>
      <c r="K209" s="15"/>
      <c r="L209" s="17"/>
      <c r="M209" s="15"/>
      <c r="N209" s="17"/>
      <c r="O209" s="15"/>
      <c r="P209" s="17"/>
      <c r="Q209" s="15"/>
      <c r="R209" s="17"/>
      <c r="S209" s="15"/>
      <c r="T209" s="17"/>
      <c r="U209" s="15"/>
      <c r="V209" s="17"/>
      <c r="W209" s="15"/>
      <c r="X209" s="17"/>
      <c r="Y209" s="15"/>
      <c r="Z209" s="17"/>
      <c r="AA209" s="15"/>
      <c r="AB209" s="17"/>
      <c r="AC209" s="15"/>
      <c r="AD209" s="17"/>
      <c r="AE209" s="15"/>
      <c r="AF209" s="17"/>
      <c r="AG209" s="15"/>
      <c r="AH209" s="17"/>
      <c r="AI209" s="15"/>
      <c r="AJ209" s="17"/>
      <c r="AK209" s="15"/>
      <c r="AL209" s="17"/>
      <c r="AM209" s="15"/>
      <c r="AN209" s="17"/>
      <c r="AO209" s="15"/>
      <c r="AP209" s="17"/>
      <c r="AQ209" s="15"/>
      <c r="AR209" s="17"/>
      <c r="AS209" s="15"/>
      <c r="AT209" s="17"/>
      <c r="AU209" s="15"/>
      <c r="AV209" s="17"/>
      <c r="AW209" s="15"/>
      <c r="AX209" s="17"/>
      <c r="AY209" s="15"/>
      <c r="AZ209" s="17"/>
      <c r="BA209" s="15"/>
      <c r="BB209" s="17"/>
      <c r="BC209" s="15"/>
      <c r="BD209" s="17"/>
      <c r="BE209" s="15"/>
      <c r="BF209" s="17"/>
      <c r="BG209" s="15"/>
      <c r="BH209" s="17"/>
      <c r="BI209" s="15"/>
      <c r="BJ209" s="17"/>
      <c r="BK209" s="15"/>
      <c r="BL209" s="17"/>
      <c r="BM209" s="15"/>
      <c r="BN209" s="17"/>
      <c r="BO209" s="15"/>
      <c r="BP209" s="17"/>
      <c r="BR209" s="17"/>
      <c r="BT209" s="17"/>
      <c r="BV209" s="17"/>
      <c r="BX209" s="17"/>
      <c r="BZ209" s="17"/>
      <c r="CB209" s="17"/>
      <c r="CD209" s="17"/>
      <c r="CF209" s="17"/>
      <c r="CH209" s="17"/>
      <c r="CJ209" s="17"/>
      <c r="CL209" s="17"/>
      <c r="CN209" s="17"/>
      <c r="CP209" s="17"/>
      <c r="CR209" s="17"/>
      <c r="CT209" s="17"/>
      <c r="CV209" s="17"/>
      <c r="CX209" s="17"/>
      <c r="CZ209" s="17"/>
      <c r="DB209" s="17"/>
      <c r="DD209" s="17"/>
      <c r="DF209" s="17"/>
      <c r="DH209" s="17"/>
      <c r="DJ209" s="17"/>
      <c r="DL209" s="17"/>
      <c r="DN209" s="17"/>
      <c r="DP209" s="17"/>
      <c r="DR209" s="17"/>
      <c r="DT209" s="17"/>
      <c r="DV209" s="17"/>
      <c r="DX209" s="17"/>
      <c r="DZ209" s="17"/>
      <c r="EB209" s="17"/>
      <c r="ED209" s="17"/>
      <c r="EF209" s="17"/>
      <c r="EH209" s="17"/>
      <c r="EJ209" s="17"/>
      <c r="EL209" s="17"/>
    </row>
    <row r="210" customFormat="false" ht="12.75" hidden="false" customHeight="false" outlineLevel="0" collapsed="false">
      <c r="B210" s="124"/>
      <c r="C210" s="93"/>
      <c r="D210" s="15"/>
      <c r="E210" s="46" t="n">
        <f aca="false">+G210+I210+K210+M210+O210+Q210+S210+U210+W210+Y210+AA210+AC210+AE210+AG210+AI210+AK210+AM210+AQ210+AS210+AU210+AW210+AY210+BA210+BC210+BE210+BG210+BI210+BK210+AO210+BM210+BO210+BQ210+BS210+BU210+BW210+BY210+CA210+CC210+CE210+CG210+CI210+CK210+CM210+CO210+CQ210+CU210+CS210+CW210+CY210+DA210+DC210+DE210+DG210+DI210+DK210+DM210+DO210+DQ210+DS210+DU210+DW210+DY210+EA210+EC210+EE210+EG210+EI210+EM210+EK210+EO210</f>
        <v>0</v>
      </c>
      <c r="F210" s="17" t="n">
        <f aca="false">+H210+J210+L210+N210+P210+R210+T210+V210+X210+Z210+AB210+AD210+AF210+AH210+AJ210+AL210+AN210+AR210+AT210+AV210+AX210+AZ210+BB210+BD210+BF210+BH210+BJ210+BL210+AP210+BN210+BP210+BR210+BT210+BV210+BX210+BZ210+CB210+CD210+CF210+CH210+CJ210+CL210+CN210+CP210+CR210+CT210+CV210+CX210+CZ210+DB210+DD210+DF210+DH210+DJ210+DL210+DN210+DP210+DR210+DT210+DV210+DX210+DZ210+EB210+ED210+EF210+EH210+EJ210+EL210+EN210+EP210+ER210</f>
        <v>0</v>
      </c>
      <c r="G210" s="15"/>
      <c r="H210" s="17"/>
      <c r="I210" s="15"/>
      <c r="J210" s="17"/>
      <c r="K210" s="15"/>
      <c r="L210" s="17"/>
      <c r="M210" s="15"/>
      <c r="N210" s="17"/>
      <c r="O210" s="15"/>
      <c r="P210" s="17"/>
      <c r="Q210" s="15"/>
      <c r="R210" s="17"/>
      <c r="S210" s="15"/>
      <c r="T210" s="17"/>
      <c r="U210" s="15"/>
      <c r="V210" s="17"/>
      <c r="W210" s="15"/>
      <c r="X210" s="17"/>
      <c r="Y210" s="15"/>
      <c r="Z210" s="17"/>
      <c r="AA210" s="15"/>
      <c r="AB210" s="17"/>
      <c r="AC210" s="15"/>
      <c r="AD210" s="17"/>
      <c r="AE210" s="15"/>
      <c r="AF210" s="17"/>
      <c r="AG210" s="15"/>
      <c r="AH210" s="17"/>
      <c r="AI210" s="15"/>
      <c r="AJ210" s="17"/>
      <c r="AK210" s="15"/>
      <c r="AL210" s="17"/>
      <c r="AM210" s="15"/>
      <c r="AN210" s="17"/>
      <c r="AO210" s="15"/>
      <c r="AP210" s="17"/>
      <c r="AQ210" s="15"/>
      <c r="AR210" s="17"/>
      <c r="AS210" s="15"/>
      <c r="AT210" s="17"/>
      <c r="AU210" s="15"/>
      <c r="AV210" s="17"/>
      <c r="AW210" s="15"/>
      <c r="AX210" s="17"/>
      <c r="AY210" s="15"/>
      <c r="AZ210" s="17"/>
      <c r="BA210" s="15"/>
      <c r="BB210" s="17"/>
      <c r="BC210" s="15"/>
      <c r="BD210" s="17"/>
      <c r="BE210" s="15"/>
      <c r="BF210" s="17"/>
      <c r="BG210" s="20"/>
      <c r="BH210" s="17"/>
      <c r="BI210" s="15"/>
      <c r="BJ210" s="17"/>
      <c r="BK210" s="15"/>
      <c r="BL210" s="17"/>
      <c r="BM210" s="15"/>
      <c r="BN210" s="17"/>
      <c r="BO210" s="15"/>
      <c r="BP210" s="17"/>
      <c r="BR210" s="17"/>
      <c r="BT210" s="17"/>
      <c r="BV210" s="17"/>
      <c r="BX210" s="17"/>
      <c r="BZ210" s="17"/>
      <c r="CB210" s="17"/>
      <c r="CD210" s="17"/>
      <c r="CF210" s="17"/>
      <c r="CH210" s="17"/>
      <c r="CJ210" s="17"/>
      <c r="CL210" s="17"/>
      <c r="CN210" s="17"/>
      <c r="CP210" s="17"/>
      <c r="CR210" s="17"/>
      <c r="CT210" s="17"/>
      <c r="CV210" s="17"/>
      <c r="CX210" s="17"/>
      <c r="CZ210" s="17"/>
      <c r="DB210" s="17"/>
      <c r="DD210" s="17"/>
      <c r="DF210" s="17"/>
      <c r="DH210" s="17"/>
      <c r="DJ210" s="17"/>
      <c r="DL210" s="17"/>
      <c r="DN210" s="17"/>
      <c r="DP210" s="17"/>
      <c r="DR210" s="17"/>
      <c r="DT210" s="17"/>
      <c r="DV210" s="17"/>
      <c r="DX210" s="17"/>
      <c r="DZ210" s="17"/>
      <c r="EB210" s="17"/>
      <c r="ED210" s="17"/>
      <c r="EF210" s="17"/>
      <c r="EH210" s="17"/>
      <c r="EJ210" s="17"/>
      <c r="EL210" s="17"/>
    </row>
    <row r="211" customFormat="false" ht="12.75" hidden="false" customHeight="false" outlineLevel="0" collapsed="false">
      <c r="B211" s="124"/>
      <c r="C211" s="93"/>
      <c r="D211" s="15"/>
      <c r="E211" s="46" t="n">
        <f aca="false">+G211+I211+K211+M211+O211+Q211+S211+U211+W211+Y211+AA211+AC211+AE211+AG211+AI211+AK211+AM211+AQ211+AS211+AU211+AW211+AY211+BA211+BC211+BE211+BG211+BI211+BK211+AO211+BM211+BO211+BQ211+BS211+BU211+BW211+BY211+CA211+CC211+CE211+CG211+CI211+CK211+CM211+CO211+CQ211+CU211+CS211+CW211+CY211+DA211+DC211+DE211+DG211+DI211+DK211+DM211+DO211+DQ211+DS211+DU211+DW211+DY211+EA211+EC211+EE211+EG211+EI211+EM211+EK211+EO211</f>
        <v>0</v>
      </c>
      <c r="F211" s="17" t="n">
        <f aca="false">+H211+J211+L211+N211+P211+R211+T211+V211+X211+Z211+AB211+AD211+AF211+AH211+AJ211+AL211+AN211+AR211+AT211+AV211+AX211+AZ211+BB211+BD211+BF211+BH211+BJ211+BL211+AP211+BN211+BP211+BR211+BT211+BV211+BX211+BZ211+CB211+CD211+CF211+CH211+CJ211+CL211+CN211+CP211+CR211+CT211+CV211+CX211+CZ211+DB211+DD211+DF211+DH211+DJ211+DL211+DN211+DP211+DR211+DT211+DV211+DX211+DZ211+EB211+ED211+EF211+EH211+EJ211+EL211+EN211+EP211+ER211</f>
        <v>0</v>
      </c>
      <c r="G211" s="15"/>
      <c r="H211" s="17"/>
      <c r="I211" s="15"/>
      <c r="J211" s="17"/>
      <c r="K211" s="15"/>
      <c r="L211" s="17"/>
      <c r="M211" s="15"/>
      <c r="N211" s="17"/>
      <c r="O211" s="15"/>
      <c r="P211" s="17"/>
      <c r="Q211" s="15"/>
      <c r="R211" s="17"/>
      <c r="S211" s="15"/>
      <c r="T211" s="17"/>
      <c r="U211" s="15"/>
      <c r="V211" s="17"/>
      <c r="W211" s="15"/>
      <c r="X211" s="17"/>
      <c r="Y211" s="15"/>
      <c r="Z211" s="17"/>
      <c r="AA211" s="15"/>
      <c r="AB211" s="17"/>
      <c r="AC211" s="15"/>
      <c r="AD211" s="17"/>
      <c r="AE211" s="15"/>
      <c r="AF211" s="17"/>
      <c r="AG211" s="15"/>
      <c r="AH211" s="17"/>
      <c r="AI211" s="15"/>
      <c r="AJ211" s="17"/>
      <c r="AK211" s="15"/>
      <c r="AL211" s="17"/>
      <c r="AM211" s="15"/>
      <c r="AN211" s="17"/>
      <c r="AO211" s="15"/>
      <c r="AP211" s="17"/>
      <c r="AQ211" s="15"/>
      <c r="AR211" s="17"/>
      <c r="AS211" s="15"/>
      <c r="AT211" s="17"/>
      <c r="AU211" s="15"/>
      <c r="AV211" s="17"/>
      <c r="AW211" s="15"/>
      <c r="AX211" s="17"/>
      <c r="AY211" s="15"/>
      <c r="AZ211" s="17"/>
      <c r="BA211" s="15"/>
      <c r="BB211" s="17"/>
      <c r="BC211" s="15"/>
      <c r="BD211" s="17"/>
      <c r="BE211" s="15"/>
      <c r="BF211" s="17"/>
      <c r="BG211" s="20"/>
      <c r="BH211" s="17"/>
      <c r="BI211" s="15"/>
      <c r="BJ211" s="17"/>
      <c r="BK211" s="15"/>
      <c r="BL211" s="17"/>
      <c r="BM211" s="15"/>
      <c r="BN211" s="17"/>
      <c r="BO211" s="15"/>
      <c r="BP211" s="17"/>
      <c r="BR211" s="17"/>
      <c r="BT211" s="17"/>
      <c r="BV211" s="17"/>
      <c r="BX211" s="17"/>
      <c r="BZ211" s="17"/>
      <c r="CB211" s="17"/>
      <c r="CD211" s="17"/>
      <c r="CF211" s="17"/>
      <c r="CH211" s="17"/>
      <c r="CJ211" s="17"/>
      <c r="CL211" s="17"/>
      <c r="CN211" s="17"/>
      <c r="CP211" s="17"/>
      <c r="CR211" s="17"/>
      <c r="CT211" s="17"/>
      <c r="CV211" s="17"/>
      <c r="CX211" s="17"/>
      <c r="CZ211" s="17"/>
      <c r="DB211" s="17"/>
      <c r="DD211" s="17"/>
      <c r="DF211" s="17"/>
      <c r="DH211" s="17"/>
      <c r="DJ211" s="17"/>
      <c r="DL211" s="17"/>
      <c r="DN211" s="17"/>
      <c r="DP211" s="17"/>
      <c r="DR211" s="17"/>
      <c r="DT211" s="17"/>
      <c r="DV211" s="17"/>
      <c r="DX211" s="17"/>
      <c r="DZ211" s="17"/>
      <c r="EB211" s="17"/>
      <c r="ED211" s="17"/>
      <c r="EF211" s="17"/>
      <c r="EH211" s="17"/>
      <c r="EJ211" s="17"/>
      <c r="EL211" s="17"/>
    </row>
    <row r="212" customFormat="false" ht="12.75" hidden="false" customHeight="false" outlineLevel="0" collapsed="false">
      <c r="B212" s="125"/>
      <c r="C212" s="18"/>
      <c r="D212" s="15"/>
      <c r="E212" s="46" t="n">
        <f aca="false">+G212+I212+K212+M212+O212+Q212+S212+U212+W212+Y212+AA212+AC212+AE212+AG212+AI212+AK212+AM212+AQ212+AS212+AU212+AW212+AY212+BA212+BC212+BE212+BG212+BI212+BK212+AO212+BM212+BO212+BQ212+BS212+BU212+BW212+BY212+CA212+CC212+CE212+CG212+CI212+CK212+CM212+CO212+CQ212+CU212+CS212+CW212+CY212+DA212+DC212+DE212+DG212+DI212+DK212+DM212+DO212+DQ212+DS212+DU212+DW212+DY212+EA212+EC212+EE212+EG212+EI212+EM212+EK212+EO212</f>
        <v>0</v>
      </c>
      <c r="F212" s="17" t="n">
        <f aca="false">+H212+J212+L212+N212+P212+R212+T212+V212+X212+Z212+AB212+AD212+AF212+AH212+AJ212+AL212+AN212+AR212+AT212+AV212+AX212+AZ212+BB212+BD212+BF212+BH212+BJ212+BL212+AP212+BN212+BP212+BR212+BT212+BV212+BX212+BZ212+CB212+CD212+CF212+CH212+CJ212+CL212+CN212+CP212+CR212+CT212+CV212+CX212+CZ212+DB212+DD212+DF212+DH212+DJ212+DL212+DN212+DP212+DR212+DT212+DV212+DX212+DZ212+EB212+ED212+EF212+EH212+EJ212+EL212+EN212+EP212+ER212</f>
        <v>0</v>
      </c>
      <c r="G212" s="15"/>
      <c r="H212" s="17"/>
      <c r="I212" s="15"/>
      <c r="J212" s="17"/>
      <c r="K212" s="15"/>
      <c r="L212" s="17"/>
      <c r="M212" s="15"/>
      <c r="N212" s="17"/>
      <c r="O212" s="15"/>
      <c r="P212" s="17"/>
      <c r="Q212" s="15"/>
      <c r="R212" s="17"/>
      <c r="S212" s="15"/>
      <c r="T212" s="17"/>
      <c r="U212" s="15"/>
      <c r="V212" s="17"/>
      <c r="W212" s="15"/>
      <c r="X212" s="17"/>
      <c r="Y212" s="15"/>
      <c r="Z212" s="17"/>
      <c r="AA212" s="15"/>
      <c r="AB212" s="17"/>
      <c r="AC212" s="15"/>
      <c r="AD212" s="17"/>
      <c r="AE212" s="15"/>
      <c r="AF212" s="17"/>
      <c r="AG212" s="15"/>
      <c r="AH212" s="17"/>
      <c r="AI212" s="15"/>
      <c r="AJ212" s="17"/>
      <c r="AK212" s="15"/>
      <c r="AL212" s="17"/>
      <c r="AM212" s="15"/>
      <c r="AN212" s="17"/>
      <c r="AO212" s="15"/>
      <c r="AP212" s="17"/>
      <c r="AQ212" s="15"/>
      <c r="AR212" s="17"/>
      <c r="AS212" s="15"/>
      <c r="AT212" s="17"/>
      <c r="AU212" s="15"/>
      <c r="AV212" s="17"/>
      <c r="AW212" s="15"/>
      <c r="AX212" s="17"/>
      <c r="AY212" s="15"/>
      <c r="AZ212" s="17"/>
      <c r="BA212" s="15"/>
      <c r="BB212" s="17"/>
      <c r="BC212" s="15"/>
      <c r="BD212" s="17"/>
      <c r="BE212" s="15"/>
      <c r="BF212" s="17"/>
      <c r="BG212" s="15"/>
      <c r="BH212" s="17"/>
      <c r="BI212" s="15"/>
      <c r="BJ212" s="17"/>
      <c r="BK212" s="15"/>
      <c r="BL212" s="17"/>
      <c r="BM212" s="15"/>
      <c r="BN212" s="17"/>
      <c r="BO212" s="15"/>
      <c r="BP212" s="17"/>
      <c r="BR212" s="17"/>
      <c r="BT212" s="17"/>
      <c r="BV212" s="17"/>
      <c r="BX212" s="17"/>
      <c r="BZ212" s="17"/>
      <c r="CB212" s="17"/>
      <c r="CD212" s="17"/>
      <c r="CF212" s="17"/>
      <c r="CH212" s="17"/>
      <c r="CJ212" s="17"/>
      <c r="CL212" s="17"/>
      <c r="CN212" s="17"/>
      <c r="CP212" s="17"/>
      <c r="CR212" s="17"/>
      <c r="CT212" s="17"/>
      <c r="CV212" s="17"/>
      <c r="CX212" s="17"/>
      <c r="CZ212" s="17"/>
      <c r="DB212" s="17"/>
      <c r="DD212" s="17"/>
      <c r="DF212" s="17"/>
      <c r="DH212" s="17"/>
      <c r="DJ212" s="17"/>
      <c r="DL212" s="17"/>
      <c r="DN212" s="17"/>
      <c r="DP212" s="17"/>
      <c r="DR212" s="17"/>
      <c r="DT212" s="17"/>
      <c r="DV212" s="17"/>
      <c r="DX212" s="17"/>
      <c r="DZ212" s="17"/>
      <c r="EB212" s="17"/>
      <c r="ED212" s="17"/>
      <c r="EF212" s="17"/>
      <c r="EH212" s="17"/>
      <c r="EJ212" s="17"/>
      <c r="EL212" s="17"/>
    </row>
    <row r="213" customFormat="false" ht="12.75" hidden="false" customHeight="false" outlineLevel="0" collapsed="false">
      <c r="B213" s="125"/>
      <c r="C213" s="18"/>
      <c r="D213" s="15"/>
      <c r="E213" s="46" t="n">
        <f aca="false">+G213+I213+K213+M213+O213+Q213+S213+U213+W213+Y213+AA213+AC213+AE213+AG213+AI213+AK213+AM213+AQ213+AS213+AU213+AW213+AY213+BA213+BC213+BE213+BG213+BI213+BK213+AO213+BM213+BO213+BQ213+BS213+BU213+BW213+BY213+CA213+CC213+CE213+CG213+CI213+CK213+CM213+CO213+CQ213+CU213+CS213+CW213+CY213+DA213+DC213+DE213+DG213+DI213+DK213+DM213+DO213+DQ213+DS213+DU213+DW213+DY213+EA213+EC213+EE213+EG213+EI213+EM213+EK213+EO213</f>
        <v>0</v>
      </c>
      <c r="F213" s="17" t="n">
        <f aca="false">+H213+J213+L213+N213+P213+R213+T213+V213+X213+Z213+AB213+AD213+AF213+AH213+AJ213+AL213+AN213+AR213+AT213+AV213+AX213+AZ213+BB213+BD213+BF213+BH213+BJ213+BL213+AP213+BN213+BP213+BR213+BT213+BV213+BX213+BZ213+CB213+CD213+CF213+CH213+CJ213+CL213+CN213+CP213+CR213+CT213+CV213+CX213+CZ213+DB213+DD213+DF213+DH213+DJ213+DL213+DN213+DP213+DR213+DT213+DV213+DX213+DZ213+EB213+ED213+EF213+EH213+EJ213+EL213+EN213+EP213+ER213</f>
        <v>0</v>
      </c>
      <c r="G213" s="15"/>
      <c r="H213" s="17"/>
      <c r="I213" s="15"/>
      <c r="J213" s="17"/>
      <c r="K213" s="15"/>
      <c r="L213" s="17"/>
      <c r="M213" s="15"/>
      <c r="N213" s="17"/>
      <c r="O213" s="15"/>
      <c r="P213" s="17"/>
      <c r="Q213" s="15"/>
      <c r="R213" s="17"/>
      <c r="S213" s="20"/>
      <c r="T213" s="17"/>
      <c r="U213" s="15"/>
      <c r="V213" s="17"/>
      <c r="W213" s="15"/>
      <c r="X213" s="17"/>
      <c r="Y213" s="20"/>
      <c r="Z213" s="17"/>
      <c r="AA213" s="15"/>
      <c r="AB213" s="17"/>
      <c r="AC213" s="20"/>
      <c r="AD213" s="17"/>
      <c r="AE213" s="15"/>
      <c r="AF213" s="17"/>
      <c r="AG213" s="15"/>
      <c r="AH213" s="17"/>
      <c r="AI213" s="15"/>
      <c r="AJ213" s="17"/>
      <c r="AK213" s="20"/>
      <c r="AL213" s="17"/>
      <c r="AM213" s="15"/>
      <c r="AN213" s="17"/>
      <c r="AO213" s="15"/>
      <c r="AP213" s="17"/>
      <c r="AQ213" s="15"/>
      <c r="AR213" s="17"/>
      <c r="AS213" s="15"/>
      <c r="AT213" s="17"/>
      <c r="AU213" s="15"/>
      <c r="AV213" s="17"/>
      <c r="AW213" s="15"/>
      <c r="AX213" s="17"/>
      <c r="AY213" s="15"/>
      <c r="AZ213" s="17"/>
      <c r="BA213" s="20"/>
      <c r="BB213" s="17"/>
      <c r="BC213" s="15"/>
      <c r="BD213" s="17"/>
      <c r="BE213" s="15"/>
      <c r="BF213" s="17"/>
      <c r="BG213" s="15"/>
      <c r="BH213" s="17"/>
      <c r="BI213" s="15"/>
      <c r="BJ213" s="17"/>
      <c r="BK213" s="15"/>
      <c r="BL213" s="17"/>
      <c r="BM213" s="15"/>
      <c r="BN213" s="17"/>
      <c r="BO213" s="15"/>
      <c r="BP213" s="17"/>
      <c r="BR213" s="17"/>
      <c r="BT213" s="17"/>
      <c r="BV213" s="17"/>
      <c r="BX213" s="17"/>
      <c r="BZ213" s="17"/>
      <c r="CB213" s="17"/>
      <c r="CD213" s="17"/>
      <c r="CF213" s="17"/>
      <c r="CH213" s="17"/>
      <c r="CJ213" s="17"/>
      <c r="CL213" s="17"/>
      <c r="CN213" s="17"/>
      <c r="CP213" s="17"/>
      <c r="CR213" s="17"/>
      <c r="CT213" s="17"/>
      <c r="CV213" s="17"/>
      <c r="CX213" s="17"/>
      <c r="CZ213" s="17"/>
      <c r="DB213" s="17"/>
      <c r="DD213" s="17"/>
      <c r="DF213" s="17"/>
      <c r="DH213" s="17"/>
      <c r="DJ213" s="17"/>
      <c r="DL213" s="17"/>
      <c r="DN213" s="17"/>
      <c r="DP213" s="17"/>
      <c r="DR213" s="17"/>
      <c r="DT213" s="17"/>
      <c r="DV213" s="17"/>
      <c r="DX213" s="17"/>
      <c r="DZ213" s="17"/>
      <c r="EB213" s="17"/>
      <c r="ED213" s="17"/>
      <c r="EF213" s="17"/>
      <c r="EH213" s="17"/>
      <c r="EJ213" s="17"/>
      <c r="EL213" s="17"/>
    </row>
    <row r="214" customFormat="false" ht="12.75" hidden="false" customHeight="false" outlineLevel="0" collapsed="false">
      <c r="B214" s="15"/>
      <c r="C214" s="15"/>
      <c r="D214" s="15"/>
      <c r="E214" s="46" t="n">
        <f aca="false">+G214+I214+K214+M214+O214+Q214+S214+U214+W214+Y214+AA214+AC214+AE214+AG214+AI214+AK214+AM214+AQ214+AS214+AU214+AW214+AY214+BA214+BC214+BE214+BG214+BI214+BK214+AO214+BM214+BO214+BQ214+BS214+BU214+BW214+BY214+CA214+CC214+CE214+CG214+CI214+CK214+CM214+CO214+CQ214+CS214+CU214</f>
        <v>0</v>
      </c>
      <c r="F214" s="17" t="n">
        <f aca="false">+H214+J214+L214+N214+P214+R214+T214+V214+X214+Z214+AB214+AD214+AF214+AH214+AJ214+AL214+AN214+AR214+AT214+AV214+AX214+AZ214+BB214+BD214+BF214+BH214+BJ214+BL214+AP214+BN214+BP214+BR214+BT214+BV214+BX214+BZ214+CB214+CD214+CF214+CH214+CJ214+CL214+CN214+CP214+CR214+CT214+CV214+CX214</f>
        <v>0</v>
      </c>
      <c r="G214" s="46" t="n">
        <f aca="false">SUM(G207:G213)</f>
        <v>0</v>
      </c>
      <c r="H214" s="17" t="n">
        <f aca="false">SUM(H207:H213)</f>
        <v>0</v>
      </c>
      <c r="I214" s="46" t="n">
        <f aca="false">SUM(I207:I213)</f>
        <v>0</v>
      </c>
      <c r="J214" s="17" t="n">
        <f aca="false">SUM(J207:J213)</f>
        <v>0</v>
      </c>
      <c r="K214" s="46" t="n">
        <f aca="false">SUM(K207:K213)</f>
        <v>0</v>
      </c>
      <c r="L214" s="17" t="n">
        <f aca="false">SUM(L207:L213)</f>
        <v>0</v>
      </c>
      <c r="M214" s="46" t="n">
        <f aca="false">SUM(M207:M213)</f>
        <v>0</v>
      </c>
      <c r="N214" s="17" t="n">
        <f aca="false">SUM(N207:N213)</f>
        <v>0</v>
      </c>
      <c r="O214" s="46" t="n">
        <f aca="false">SUM(O207:O213)</f>
        <v>0</v>
      </c>
      <c r="P214" s="17" t="n">
        <f aca="false">SUM(P207:P213)</f>
        <v>0</v>
      </c>
      <c r="Q214" s="46" t="n">
        <f aca="false">SUM(Q207:Q213)</f>
        <v>0</v>
      </c>
      <c r="R214" s="17" t="n">
        <f aca="false">SUM(R207:R213)</f>
        <v>0</v>
      </c>
      <c r="S214" s="46" t="n">
        <f aca="false">SUM(S207:S213)</f>
        <v>0</v>
      </c>
      <c r="T214" s="17" t="n">
        <f aca="false">SUM(T207:T213)</f>
        <v>0</v>
      </c>
      <c r="U214" s="46" t="n">
        <f aca="false">SUM(U207:U213)</f>
        <v>0</v>
      </c>
      <c r="V214" s="17" t="n">
        <f aca="false">SUM(V207:V213)</f>
        <v>0</v>
      </c>
      <c r="W214" s="46" t="n">
        <f aca="false">SUM(W207:W213)</f>
        <v>0</v>
      </c>
      <c r="X214" s="17" t="n">
        <f aca="false">SUM(X207:X213)</f>
        <v>0</v>
      </c>
      <c r="Y214" s="46" t="n">
        <f aca="false">SUM(Y207:Y213)</f>
        <v>0</v>
      </c>
      <c r="Z214" s="17" t="n">
        <f aca="false">SUM(Z207:Z213)</f>
        <v>0</v>
      </c>
      <c r="AA214" s="46" t="n">
        <f aca="false">SUM(AA207:AA213)</f>
        <v>0</v>
      </c>
      <c r="AB214" s="17" t="n">
        <f aca="false">SUM(AB207:AB213)</f>
        <v>0</v>
      </c>
      <c r="AC214" s="46" t="n">
        <f aca="false">SUM(AC207:AC213)</f>
        <v>0</v>
      </c>
      <c r="AD214" s="17" t="n">
        <f aca="false">SUM(AD207:AD213)</f>
        <v>0</v>
      </c>
      <c r="AE214" s="46" t="n">
        <f aca="false">SUM(AE207:AE213)</f>
        <v>0</v>
      </c>
      <c r="AF214" s="17" t="n">
        <f aca="false">SUM(AF207:AF213)</f>
        <v>0</v>
      </c>
      <c r="AG214" s="46" t="n">
        <f aca="false">SUM(AG207:AG213)</f>
        <v>0</v>
      </c>
      <c r="AH214" s="17" t="n">
        <f aca="false">SUM(AH207:AH213)</f>
        <v>0</v>
      </c>
      <c r="AI214" s="46" t="n">
        <f aca="false">SUM(AI207:AI213)</f>
        <v>0</v>
      </c>
      <c r="AJ214" s="17" t="n">
        <f aca="false">SUM(AJ207:AJ213)</f>
        <v>0</v>
      </c>
      <c r="AK214" s="46" t="n">
        <f aca="false">SUM(AK207:AK213)</f>
        <v>0</v>
      </c>
      <c r="AL214" s="17" t="n">
        <f aca="false">SUM(AL207:AL213)</f>
        <v>0</v>
      </c>
      <c r="AM214" s="46" t="n">
        <f aca="false">SUM(AM207:AM213)</f>
        <v>0</v>
      </c>
      <c r="AN214" s="17" t="n">
        <f aca="false">SUM(AN207:AN213)</f>
        <v>0</v>
      </c>
      <c r="AO214" s="46" t="n">
        <f aca="false">SUM(AO207:AO213)</f>
        <v>0</v>
      </c>
      <c r="AP214" s="17" t="n">
        <f aca="false">SUM(AP207:AP213)</f>
        <v>0</v>
      </c>
      <c r="AQ214" s="46" t="n">
        <f aca="false">SUM(AQ207:AQ213)</f>
        <v>0</v>
      </c>
      <c r="AR214" s="17" t="n">
        <f aca="false">SUM(AR207:AR213)</f>
        <v>0</v>
      </c>
      <c r="AS214" s="46" t="n">
        <f aca="false">SUM(AS207:AS213)</f>
        <v>0</v>
      </c>
      <c r="AT214" s="17" t="n">
        <f aca="false">SUM(AT207:AT213)</f>
        <v>0</v>
      </c>
      <c r="AU214" s="46" t="n">
        <f aca="false">SUM(AU207:AU213)</f>
        <v>0</v>
      </c>
      <c r="AV214" s="17" t="n">
        <f aca="false">SUM(AV207:AV213)</f>
        <v>0</v>
      </c>
      <c r="AW214" s="46" t="n">
        <f aca="false">SUM(AW207:AW213)</f>
        <v>0</v>
      </c>
      <c r="AX214" s="17" t="n">
        <f aca="false">SUM(AX207:AX213)</f>
        <v>0</v>
      </c>
      <c r="AY214" s="46" t="n">
        <f aca="false">SUM(AY207:AY213)</f>
        <v>0</v>
      </c>
      <c r="AZ214" s="17" t="n">
        <f aca="false">SUM(AZ207:AZ213)</f>
        <v>0</v>
      </c>
      <c r="BA214" s="46" t="n">
        <f aca="false">SUM(BA207:BA213)</f>
        <v>0</v>
      </c>
      <c r="BB214" s="17" t="n">
        <f aca="false">SUM(BB207:BB213)</f>
        <v>0</v>
      </c>
      <c r="BC214" s="46" t="n">
        <f aca="false">SUM(BC207:BC213)</f>
        <v>0</v>
      </c>
      <c r="BD214" s="17" t="n">
        <f aca="false">SUM(BD207:BD213)</f>
        <v>0</v>
      </c>
      <c r="BE214" s="46" t="n">
        <f aca="false">SUM(BE207:BE213)</f>
        <v>0</v>
      </c>
      <c r="BF214" s="17" t="n">
        <f aca="false">SUM(BF207:BF213)</f>
        <v>0</v>
      </c>
      <c r="BG214" s="46" t="n">
        <f aca="false">SUM(BG207:BG213)</f>
        <v>0</v>
      </c>
      <c r="BH214" s="17" t="n">
        <f aca="false">SUM(BH207:BH213)</f>
        <v>0</v>
      </c>
      <c r="BI214" s="46" t="n">
        <f aca="false">SUM(BI207:BI213)</f>
        <v>0</v>
      </c>
      <c r="BJ214" s="17" t="n">
        <f aca="false">SUM(BJ207:BJ213)</f>
        <v>0</v>
      </c>
      <c r="BK214" s="46" t="n">
        <f aca="false">SUM(BK207:BK213)</f>
        <v>0</v>
      </c>
      <c r="BL214" s="17" t="n">
        <f aca="false">SUM(BL207:BL213)</f>
        <v>0</v>
      </c>
      <c r="BM214" s="46" t="n">
        <f aca="false">SUM(BM207:BM213)</f>
        <v>0</v>
      </c>
      <c r="BN214" s="17" t="n">
        <f aca="false">SUM(BN207:BN213)</f>
        <v>0</v>
      </c>
      <c r="BO214" s="46" t="n">
        <f aca="false">SUM(BO207:BO213)</f>
        <v>0</v>
      </c>
      <c r="BP214" s="17" t="n">
        <f aca="false">SUM(BP207:BP213)</f>
        <v>0</v>
      </c>
      <c r="BQ214" s="46" t="n">
        <f aca="false">SUM(BQ207:BQ213)</f>
        <v>0</v>
      </c>
      <c r="BR214" s="17" t="n">
        <f aca="false">SUM(BR207:BR213)</f>
        <v>0</v>
      </c>
      <c r="BS214" s="46" t="n">
        <f aca="false">SUM(BS207:BS213)</f>
        <v>0</v>
      </c>
      <c r="BT214" s="17" t="n">
        <f aca="false">SUM(BT207:BT213)</f>
        <v>0</v>
      </c>
      <c r="BU214" s="46" t="n">
        <f aca="false">SUM(BU207:BU213)</f>
        <v>0</v>
      </c>
      <c r="BV214" s="17" t="n">
        <f aca="false">SUM(BV207:BV213)</f>
        <v>0</v>
      </c>
      <c r="BW214" s="46" t="n">
        <f aca="false">SUM(BW207:BW213)</f>
        <v>0</v>
      </c>
      <c r="BX214" s="17" t="n">
        <f aca="false">SUM(BX207:BX213)</f>
        <v>0</v>
      </c>
      <c r="BY214" s="46" t="n">
        <f aca="false">SUM(BY207:BY213)</f>
        <v>0</v>
      </c>
      <c r="BZ214" s="17" t="n">
        <f aca="false">SUM(BZ207:BZ213)</f>
        <v>0</v>
      </c>
      <c r="CA214" s="46" t="n">
        <f aca="false">SUM(CA207:CA213)</f>
        <v>0</v>
      </c>
      <c r="CB214" s="17" t="n">
        <f aca="false">SUM(CB207:CB213)</f>
        <v>0</v>
      </c>
      <c r="CC214" s="46" t="n">
        <f aca="false">SUM(CC207:CC213)</f>
        <v>0</v>
      </c>
      <c r="CD214" s="17" t="n">
        <f aca="false">SUM(CD207:CD213)</f>
        <v>0</v>
      </c>
      <c r="CE214" s="46" t="n">
        <f aca="false">SUM(CE207:CE213)</f>
        <v>0</v>
      </c>
      <c r="CF214" s="17" t="n">
        <f aca="false">SUM(CF207:CF213)</f>
        <v>0</v>
      </c>
      <c r="CG214" s="46" t="n">
        <f aca="false">SUM(CG207:CG213)</f>
        <v>0</v>
      </c>
      <c r="CH214" s="17" t="n">
        <f aca="false">SUM(CH207:CH213)</f>
        <v>0</v>
      </c>
      <c r="CI214" s="46" t="n">
        <f aca="false">SUM(CI207:CI213)</f>
        <v>0</v>
      </c>
      <c r="CJ214" s="17" t="n">
        <f aca="false">SUM(CJ207:CJ213)</f>
        <v>0</v>
      </c>
      <c r="CK214" s="46" t="n">
        <f aca="false">SUM(CK207:CK213)</f>
        <v>0</v>
      </c>
      <c r="CL214" s="17" t="n">
        <f aca="false">SUM(CL207:CL213)</f>
        <v>0</v>
      </c>
      <c r="CM214" s="46" t="n">
        <f aca="false">SUM(CM207:CM213)</f>
        <v>0</v>
      </c>
      <c r="CN214" s="17" t="n">
        <f aca="false">SUM(CN207:CN213)</f>
        <v>0</v>
      </c>
      <c r="CO214" s="46" t="n">
        <f aca="false">SUM(CO207:CO213)</f>
        <v>0</v>
      </c>
      <c r="CP214" s="17" t="n">
        <f aca="false">SUM(CP207:CP213)</f>
        <v>0</v>
      </c>
      <c r="CQ214" s="46" t="n">
        <f aca="false">SUM(CQ207:CQ213)</f>
        <v>0</v>
      </c>
      <c r="CR214" s="17" t="n">
        <f aca="false">SUM(CR207:CR213)</f>
        <v>0</v>
      </c>
      <c r="CS214" s="46" t="n">
        <f aca="false">SUM(CS207:CS213)</f>
        <v>0</v>
      </c>
      <c r="CT214" s="17" t="n">
        <f aca="false">SUM(CT207:CT213)</f>
        <v>0</v>
      </c>
      <c r="CU214" s="46" t="n">
        <f aca="false">SUM(CU207:CU213)</f>
        <v>0</v>
      </c>
      <c r="CV214" s="17" t="n">
        <f aca="false">SUM(CV207:CV213)</f>
        <v>0</v>
      </c>
      <c r="CW214" s="46" t="n">
        <f aca="false">SUM(CW207:CW213)</f>
        <v>0</v>
      </c>
      <c r="CX214" s="17" t="n">
        <f aca="false">SUM(CX207:CX213)</f>
        <v>0</v>
      </c>
      <c r="CY214" s="46" t="n">
        <f aca="false">SUM(CY207:CY213)</f>
        <v>0</v>
      </c>
      <c r="CZ214" s="17" t="n">
        <f aca="false">SUM(CZ207:CZ213)</f>
        <v>0</v>
      </c>
      <c r="DA214" s="46" t="n">
        <f aca="false">SUM(DA207:DA213)</f>
        <v>0</v>
      </c>
      <c r="DB214" s="17" t="n">
        <f aca="false">SUM(DB207:DB213)</f>
        <v>0</v>
      </c>
      <c r="DC214" s="46" t="n">
        <f aca="false">SUM(DC207:DC213)</f>
        <v>0</v>
      </c>
      <c r="DD214" s="17" t="n">
        <f aca="false">SUM(DD207:DD213)</f>
        <v>0</v>
      </c>
      <c r="DE214" s="46" t="n">
        <f aca="false">SUM(DE207:DE213)</f>
        <v>0</v>
      </c>
      <c r="DF214" s="17" t="n">
        <f aca="false">SUM(DF207:DF213)</f>
        <v>0</v>
      </c>
      <c r="DG214" s="46" t="n">
        <f aca="false">SUM(DG207:DG213)</f>
        <v>0</v>
      </c>
      <c r="DH214" s="17" t="n">
        <f aca="false">SUM(DH207:DH213)</f>
        <v>0</v>
      </c>
      <c r="DI214" s="46" t="n">
        <f aca="false">SUM(DI207:DI213)</f>
        <v>0</v>
      </c>
      <c r="DJ214" s="17" t="n">
        <f aca="false">SUM(DJ207:DJ213)</f>
        <v>0</v>
      </c>
      <c r="DK214" s="46" t="n">
        <f aca="false">SUM(DK207:DK213)</f>
        <v>0</v>
      </c>
      <c r="DL214" s="17" t="n">
        <f aca="false">SUM(DL207:DL213)</f>
        <v>0</v>
      </c>
      <c r="DM214" s="46" t="n">
        <f aca="false">SUM(DM207:DM213)</f>
        <v>0</v>
      </c>
      <c r="DN214" s="17" t="n">
        <f aca="false">SUM(DN207:DN213)</f>
        <v>0</v>
      </c>
      <c r="DO214" s="46" t="n">
        <f aca="false">SUM(DO207:DO213)</f>
        <v>0</v>
      </c>
      <c r="DP214" s="17" t="n">
        <f aca="false">SUM(DP207:DP213)</f>
        <v>0</v>
      </c>
      <c r="DQ214" s="46" t="n">
        <f aca="false">SUM(DQ207:DQ213)</f>
        <v>0</v>
      </c>
      <c r="DR214" s="17" t="n">
        <f aca="false">SUM(DR207:DR213)</f>
        <v>0</v>
      </c>
      <c r="DS214" s="46" t="n">
        <f aca="false">SUM(DS207:DS213)</f>
        <v>0</v>
      </c>
      <c r="DT214" s="17" t="n">
        <f aca="false">SUM(DT207:DT213)</f>
        <v>0</v>
      </c>
      <c r="DU214" s="46" t="n">
        <f aca="false">SUM(DU207:DU213)</f>
        <v>0</v>
      </c>
      <c r="DV214" s="17" t="n">
        <f aca="false">SUM(DV207:DV213)</f>
        <v>0</v>
      </c>
      <c r="DW214" s="46" t="n">
        <f aca="false">SUM(DW207:DW213)</f>
        <v>0</v>
      </c>
      <c r="DX214" s="17" t="n">
        <f aca="false">SUM(DX207:DX213)</f>
        <v>0</v>
      </c>
      <c r="DY214" s="46" t="n">
        <f aca="false">SUM(DY207:DY213)</f>
        <v>0</v>
      </c>
      <c r="DZ214" s="17" t="n">
        <f aca="false">SUM(DZ207:DZ213)</f>
        <v>0</v>
      </c>
      <c r="EA214" s="46" t="n">
        <f aca="false">SUM(EA207:EA213)</f>
        <v>0</v>
      </c>
      <c r="EB214" s="17" t="n">
        <f aca="false">SUM(EB207:EB213)</f>
        <v>0</v>
      </c>
      <c r="EC214" s="46" t="n">
        <f aca="false">SUM(EC207:EC213)</f>
        <v>0</v>
      </c>
      <c r="ED214" s="17" t="n">
        <f aca="false">SUM(ED207:ED213)</f>
        <v>0</v>
      </c>
      <c r="EE214" s="46" t="n">
        <f aca="false">SUM(EE207:EE213)</f>
        <v>0</v>
      </c>
      <c r="EF214" s="17" t="n">
        <f aca="false">SUM(EF207:EF213)</f>
        <v>0</v>
      </c>
      <c r="EG214" s="46" t="n">
        <f aca="false">SUM(EG207:EG213)</f>
        <v>0</v>
      </c>
      <c r="EH214" s="17" t="n">
        <f aca="false">SUM(EH207:EH213)</f>
        <v>0</v>
      </c>
      <c r="EI214" s="46" t="n">
        <f aca="false">SUM(EI207:EI213)</f>
        <v>0</v>
      </c>
      <c r="EJ214" s="17" t="n">
        <f aca="false">SUM(EJ207:EJ213)</f>
        <v>0</v>
      </c>
      <c r="EK214" s="46" t="n">
        <f aca="false">SUM(EK207:EK213)</f>
        <v>0</v>
      </c>
      <c r="EL214" s="17" t="n">
        <f aca="false">SUM(EL207:EL213)</f>
        <v>0</v>
      </c>
    </row>
    <row r="220" customFormat="false" ht="12.75" hidden="false" customHeight="false" outlineLevel="0" collapsed="false">
      <c r="D220" s="0" t="s">
        <v>561</v>
      </c>
    </row>
    <row r="222" customFormat="false" ht="12.75" hidden="false" customHeight="false" outlineLevel="0" collapsed="false">
      <c r="B222" s="124"/>
      <c r="C222" s="93"/>
      <c r="D222" s="92"/>
      <c r="E222" s="46" t="n">
        <f aca="false">+G222+I222+K222+M222+O222+Q222+S222+U222+W222+Y222+AA222+AC222+AE222+AG222+AI222+AK222+AM222+AQ222+AS222+AU222+AW222+AY222+BA222+BC222+BE222+BG222+BI222+BK222+AO222+BM222+BO222+BQ222+BS222+BU222+BW222+BY222+CA222+CC222+CE222+CG222+CI222+CK222+CM222+CO222+CQ222+CU222+CS222+CW222+CY222+DA222+DC222+DE222+DG222+DI222+DK222+DM222+DO222+DQ222+DS222+DU222+DW222+DY222+EA222+EC222+EE222+EG222+EI222+EM222+EK222+EO222</f>
        <v>0</v>
      </c>
      <c r="F222" s="17" t="n">
        <f aca="false">+H222+J222+L222+N222+P222+R222+T222+V222+X222+Z222+AB222+AD222+AF222+AH222+AJ222+AL222+AN222+AR222+AT222+AV222+AX222+AZ222+BB222+BD222+BF222+BH222+BJ222+BL222+AP222+BN222+BP222+BR222+BT222+BV222+BX222+BZ222+CB222+CD222+CF222+CH222+CJ222+CL222+CN222+CP222+CR222+CT222+CV222+CX222+CZ222+DB222+DD222+DF222+DH222+DJ222+DL222+DN222+DP222+DR222+DT222+DV222+DX222+DZ222+EB222+ED222+EF222+EH222+EJ222+EL222+EN222+EP222+ER222</f>
        <v>0</v>
      </c>
      <c r="G222" s="15"/>
      <c r="H222" s="17"/>
      <c r="I222" s="15"/>
      <c r="J222" s="17"/>
      <c r="K222" s="15"/>
      <c r="L222" s="17"/>
      <c r="M222" s="15"/>
      <c r="N222" s="17"/>
      <c r="O222" s="15"/>
      <c r="P222" s="17"/>
      <c r="Q222" s="15"/>
      <c r="R222" s="17"/>
      <c r="S222" s="15"/>
      <c r="T222" s="17"/>
      <c r="U222" s="15"/>
      <c r="V222" s="17"/>
      <c r="W222" s="15"/>
      <c r="X222" s="17"/>
      <c r="Y222" s="15"/>
      <c r="Z222" s="17"/>
      <c r="AA222" s="15"/>
      <c r="AB222" s="17"/>
      <c r="AC222" s="15"/>
      <c r="AD222" s="17"/>
      <c r="AE222" s="15"/>
      <c r="AF222" s="17"/>
      <c r="AG222" s="15"/>
      <c r="AH222" s="17"/>
      <c r="AI222" s="15"/>
      <c r="AJ222" s="17"/>
      <c r="AK222" s="15"/>
      <c r="AL222" s="17"/>
      <c r="AM222" s="15"/>
      <c r="AN222" s="17"/>
      <c r="AO222" s="15"/>
      <c r="AP222" s="17"/>
      <c r="AQ222" s="15"/>
      <c r="AR222" s="17"/>
      <c r="AS222" s="15"/>
      <c r="AT222" s="17"/>
      <c r="AU222" s="15"/>
      <c r="AV222" s="17"/>
      <c r="AW222" s="15"/>
      <c r="AX222" s="17"/>
      <c r="AY222" s="15"/>
      <c r="AZ222" s="17"/>
      <c r="BA222" s="15"/>
      <c r="BB222" s="17"/>
      <c r="BC222" s="15"/>
      <c r="BD222" s="17"/>
      <c r="BE222" s="15"/>
      <c r="BF222" s="17"/>
      <c r="BG222" s="15"/>
      <c r="BH222" s="17"/>
      <c r="BI222" s="15"/>
      <c r="BJ222" s="17"/>
      <c r="BK222" s="15"/>
      <c r="BL222" s="17"/>
      <c r="BM222" s="15"/>
      <c r="BN222" s="17"/>
      <c r="BO222" s="15"/>
      <c r="BP222" s="17"/>
      <c r="BR222" s="17"/>
      <c r="BT222" s="17"/>
      <c r="BV222" s="17"/>
      <c r="BX222" s="17"/>
      <c r="BZ222" s="17"/>
      <c r="CB222" s="17"/>
      <c r="CD222" s="17"/>
      <c r="CF222" s="17"/>
      <c r="CH222" s="17"/>
      <c r="CJ222" s="17"/>
      <c r="CL222" s="17"/>
      <c r="CN222" s="17"/>
      <c r="CP222" s="17"/>
      <c r="CR222" s="17"/>
      <c r="CT222" s="17"/>
      <c r="CV222" s="17"/>
      <c r="CX222" s="17"/>
      <c r="CZ222" s="17"/>
      <c r="DB222" s="17"/>
      <c r="DD222" s="17"/>
      <c r="DF222" s="17"/>
      <c r="DH222" s="17"/>
      <c r="DJ222" s="17"/>
      <c r="DL222" s="17"/>
      <c r="DN222" s="17"/>
      <c r="DP222" s="17"/>
      <c r="DR222" s="17"/>
      <c r="DT222" s="17"/>
      <c r="DV222" s="17"/>
      <c r="DX222" s="17"/>
      <c r="DZ222" s="17"/>
      <c r="EB222" s="17"/>
      <c r="ED222" s="17"/>
      <c r="EF222" s="17"/>
      <c r="EH222" s="17"/>
      <c r="EJ222" s="17"/>
      <c r="EL222" s="17"/>
    </row>
    <row r="223" customFormat="false" ht="12.75" hidden="false" customHeight="false" outlineLevel="0" collapsed="false">
      <c r="B223" s="125"/>
      <c r="C223" s="18"/>
      <c r="D223" s="15"/>
      <c r="E223" s="46" t="n">
        <f aca="false">+G223+I223+K223+M223+O223+Q223+S223+U223+W223+Y223+AA223+AC223+AE223+AG223+AI223+AK223+AM223+AQ223+AS223+AU223+AW223+AY223+BA223+BC223+BE223+BG223+BI223+BK223+AO223+BM223+BO223+BQ223+BS223+BU223+BW223+BY223+CA223+CC223+CE223+CG223+CI223+CK223+CM223+CO223+CQ223+CU223+CS223+CW223+CY223+DA223+DC223+DE223+DG223+DI223+DK223+DM223+DO223+DQ223+DS223+DU223+DW223+DY223+EA223+EC223+EE223+EG223+EI223+EM223+EK223+EO223</f>
        <v>0</v>
      </c>
      <c r="F223" s="17" t="n">
        <f aca="false">+H223+J223+L223+N223+P223+R223+T223+V223+X223+Z223+AB223+AD223+AF223+AH223+AJ223+AL223+AN223+AR223+AT223+AV223+AX223+AZ223+BB223+BD223+BF223+BH223+BJ223+BL223+AP223+BN223+BP223+BR223+BT223+BV223+BX223+BZ223+CB223+CD223+CF223+CH223+CJ223+CL223+CN223+CP223+CR223+CT223+CV223+CX223+CZ223+DB223+DD223+DF223+DH223+DJ223+DL223+DN223+DP223+DR223+DT223+DV223+DX223+DZ223+EB223+ED223+EF223+EH223+EJ223+EL223+EN223+EP223+ER223</f>
        <v>0</v>
      </c>
      <c r="G223" s="15"/>
      <c r="H223" s="17"/>
      <c r="I223" s="15"/>
      <c r="J223" s="17"/>
      <c r="K223" s="15"/>
      <c r="L223" s="17"/>
      <c r="M223" s="15"/>
      <c r="N223" s="17"/>
      <c r="O223" s="15"/>
      <c r="P223" s="17"/>
      <c r="Q223" s="15"/>
      <c r="R223" s="17"/>
      <c r="S223" s="15"/>
      <c r="T223" s="17"/>
      <c r="U223" s="15"/>
      <c r="V223" s="17"/>
      <c r="W223" s="15"/>
      <c r="X223" s="17"/>
      <c r="Y223" s="15"/>
      <c r="Z223" s="17"/>
      <c r="AA223" s="15"/>
      <c r="AB223" s="17"/>
      <c r="AC223" s="15"/>
      <c r="AD223" s="17"/>
      <c r="AE223" s="15"/>
      <c r="AF223" s="17"/>
      <c r="AG223" s="15"/>
      <c r="AH223" s="17"/>
      <c r="AI223" s="15"/>
      <c r="AJ223" s="17"/>
      <c r="AK223" s="15"/>
      <c r="AL223" s="17"/>
      <c r="AM223" s="15"/>
      <c r="AN223" s="17"/>
      <c r="AO223" s="15"/>
      <c r="AP223" s="17"/>
      <c r="AQ223" s="15"/>
      <c r="AR223" s="17"/>
      <c r="AS223" s="15"/>
      <c r="AT223" s="17"/>
      <c r="AU223" s="15"/>
      <c r="AV223" s="17"/>
      <c r="AW223" s="15"/>
      <c r="AX223" s="17"/>
      <c r="AY223" s="15"/>
      <c r="AZ223" s="17"/>
      <c r="BA223" s="15"/>
      <c r="BB223" s="17"/>
      <c r="BC223" s="15"/>
      <c r="BD223" s="17"/>
      <c r="BE223" s="15"/>
      <c r="BF223" s="17"/>
      <c r="BG223" s="15"/>
      <c r="BH223" s="17"/>
      <c r="BI223" s="15"/>
      <c r="BJ223" s="17"/>
      <c r="BK223" s="15"/>
      <c r="BL223" s="17"/>
      <c r="BM223" s="15"/>
      <c r="BN223" s="17"/>
      <c r="BO223" s="15"/>
      <c r="BP223" s="17"/>
      <c r="BR223" s="17"/>
      <c r="BT223" s="17"/>
      <c r="BV223" s="17"/>
      <c r="BX223" s="17"/>
      <c r="BZ223" s="17"/>
      <c r="CB223" s="17"/>
      <c r="CD223" s="17"/>
      <c r="CF223" s="17"/>
      <c r="CH223" s="17"/>
      <c r="CJ223" s="17"/>
      <c r="CL223" s="17"/>
      <c r="CN223" s="17"/>
      <c r="CP223" s="17"/>
      <c r="CR223" s="17"/>
      <c r="CT223" s="17"/>
      <c r="CV223" s="17"/>
      <c r="CX223" s="17"/>
      <c r="CZ223" s="17"/>
      <c r="DB223" s="17"/>
      <c r="DD223" s="17"/>
      <c r="DF223" s="17"/>
      <c r="DH223" s="17"/>
      <c r="DJ223" s="17"/>
      <c r="DL223" s="17"/>
      <c r="DN223" s="17"/>
      <c r="DP223" s="17"/>
      <c r="DR223" s="17"/>
      <c r="DT223" s="17"/>
      <c r="DV223" s="17"/>
      <c r="DX223" s="17"/>
      <c r="DZ223" s="17"/>
      <c r="EB223" s="17"/>
      <c r="ED223" s="17"/>
      <c r="EF223" s="17"/>
      <c r="EH223" s="17"/>
      <c r="EJ223" s="17"/>
      <c r="EL223" s="17"/>
    </row>
    <row r="224" customFormat="false" ht="12.75" hidden="false" customHeight="false" outlineLevel="0" collapsed="false">
      <c r="B224" s="124"/>
      <c r="C224" s="93"/>
      <c r="D224" s="46"/>
      <c r="E224" s="46" t="n">
        <f aca="false">+G224+I224+K224+M224+O224+Q224+S224+U224+W224+Y224+AA224+AC224+AE224+AG224+AI224+AK224+AM224+AQ224+AS224+AU224+AW224+AY224+BA224+BC224+BE224+BG224+BI224+BK224+AO224+BM224+BO224+BQ224+BS224+BU224+BW224+BY224+CA224+CC224+CE224+CG224+CI224+CK224+CM224+CO224+CQ224+CU224+CS224+CW224+CY224+DA224+DC224+DE224+DG224+DI224+DK224+DM224+DO224+DQ224+DS224+DU224+DW224+DY224+EA224+EC224+EE224+EG224+EI224+EM224+EK224+EO224</f>
        <v>0</v>
      </c>
      <c r="F224" s="17" t="n">
        <f aca="false">+H224+J224+L224+N224+P224+R224+T224+V224+X224+Z224+AB224+AD224+AF224+AH224+AJ224+AL224+AN224+AR224+AT224+AV224+AX224+AZ224+BB224+BD224+BF224+BH224+BJ224+BL224+AP224+BN224+BP224+BR224+BT224+BV224+BX224+BZ224+CB224+CD224+CF224+CH224+CJ224+CL224+CN224+CP224+CR224+CT224+CV224+CX224+CZ224+DB224+DD224+DF224+DH224+DJ224+DL224+DN224+DP224+DR224+DT224+DV224+DX224+DZ224+EB224+ED224+EF224+EH224+EJ224+EL224+EN224+EP224+ER224</f>
        <v>0</v>
      </c>
      <c r="G224" s="15"/>
      <c r="H224" s="17"/>
      <c r="I224" s="15"/>
      <c r="J224" s="17"/>
      <c r="K224" s="15"/>
      <c r="L224" s="17"/>
      <c r="M224" s="15"/>
      <c r="N224" s="17"/>
      <c r="O224" s="15"/>
      <c r="P224" s="17"/>
      <c r="Q224" s="15"/>
      <c r="R224" s="17"/>
      <c r="S224" s="15"/>
      <c r="T224" s="17"/>
      <c r="U224" s="15"/>
      <c r="V224" s="17"/>
      <c r="W224" s="15"/>
      <c r="X224" s="17"/>
      <c r="Y224" s="15"/>
      <c r="Z224" s="17"/>
      <c r="AA224" s="15"/>
      <c r="AB224" s="17"/>
      <c r="AC224" s="15"/>
      <c r="AD224" s="17"/>
      <c r="AE224" s="15"/>
      <c r="AF224" s="17"/>
      <c r="AG224" s="15"/>
      <c r="AH224" s="17"/>
      <c r="AI224" s="15"/>
      <c r="AJ224" s="17"/>
      <c r="AK224" s="15"/>
      <c r="AL224" s="17"/>
      <c r="AM224" s="15"/>
      <c r="AN224" s="17"/>
      <c r="AO224" s="15"/>
      <c r="AP224" s="17"/>
      <c r="AQ224" s="15"/>
      <c r="AR224" s="17"/>
      <c r="AS224" s="15"/>
      <c r="AT224" s="17"/>
      <c r="AU224" s="15"/>
      <c r="AV224" s="17"/>
      <c r="AW224" s="15"/>
      <c r="AX224" s="17"/>
      <c r="AY224" s="15"/>
      <c r="AZ224" s="17"/>
      <c r="BA224" s="15"/>
      <c r="BB224" s="17"/>
      <c r="BC224" s="15"/>
      <c r="BD224" s="17"/>
      <c r="BE224" s="15"/>
      <c r="BF224" s="17"/>
      <c r="BG224" s="15"/>
      <c r="BH224" s="17"/>
      <c r="BI224" s="15"/>
      <c r="BJ224" s="17"/>
      <c r="BK224" s="15"/>
      <c r="BL224" s="17"/>
      <c r="BM224" s="15"/>
      <c r="BN224" s="17"/>
      <c r="BO224" s="15"/>
      <c r="BP224" s="17"/>
      <c r="BR224" s="17"/>
      <c r="BT224" s="17"/>
      <c r="BV224" s="17"/>
      <c r="BX224" s="17"/>
      <c r="BZ224" s="17"/>
      <c r="CB224" s="17"/>
      <c r="CD224" s="17"/>
      <c r="CF224" s="17"/>
      <c r="CH224" s="17"/>
      <c r="CJ224" s="17"/>
      <c r="CL224" s="17"/>
      <c r="CN224" s="17"/>
      <c r="CP224" s="17"/>
      <c r="CR224" s="17"/>
      <c r="CT224" s="17"/>
      <c r="CV224" s="17"/>
      <c r="CX224" s="17"/>
      <c r="CZ224" s="17"/>
      <c r="DB224" s="17"/>
      <c r="DD224" s="17"/>
      <c r="DF224" s="17"/>
      <c r="DH224" s="17"/>
      <c r="DJ224" s="17"/>
      <c r="DL224" s="17"/>
      <c r="DN224" s="17"/>
      <c r="DP224" s="17"/>
      <c r="DR224" s="17"/>
      <c r="DT224" s="17"/>
      <c r="DV224" s="17"/>
      <c r="DX224" s="17"/>
      <c r="DZ224" s="17"/>
      <c r="EB224" s="17"/>
      <c r="ED224" s="17"/>
      <c r="EF224" s="17"/>
      <c r="EH224" s="17"/>
      <c r="EJ224" s="17"/>
      <c r="EL224" s="17"/>
    </row>
    <row r="225" customFormat="false" ht="12.75" hidden="false" customHeight="false" outlineLevel="0" collapsed="false">
      <c r="B225" s="124"/>
      <c r="C225" s="93"/>
      <c r="D225" s="15"/>
      <c r="E225" s="46" t="n">
        <f aca="false">+G225+I225+K225+M225+O225+Q225+S225+U225+W225+Y225+AA225+AC225+AE225+AG225+AI225+AK225+AM225+AQ225+AS225+AU225+AW225+AY225+BA225+BC225+BE225+BG225+BI225+BK225+AO225+BM225+BO225+BQ225+BS225+BU225+BW225+BY225+CA225+CC225+CE225+CG225+CI225+CK225+CM225+CO225+CQ225+CU225+CS225+CW225+CY225+DA225+DC225+DE225+DG225+DI225+DK225+DM225+DO225+DQ225+DS225+DU225+DW225+DY225+EA225+EC225+EE225+EG225+EI225+EM225+EK225+EO225</f>
        <v>0</v>
      </c>
      <c r="F225" s="17" t="n">
        <f aca="false">+H225+J225+L225+N225+P225+R225+T225+V225+X225+Z225+AB225+AD225+AF225+AH225+AJ225+AL225+AN225+AR225+AT225+AV225+AX225+AZ225+BB225+BD225+BF225+BH225+BJ225+BL225+AP225+BN225+BP225+BR225+BT225+BV225+BX225+BZ225+CB225+CD225+CF225+CH225+CJ225+CL225+CN225+CP225+CR225+CT225+CV225+CX225+CZ225+DB225+DD225+DF225+DH225+DJ225+DL225+DN225+DP225+DR225+DT225+DV225+DX225+DZ225+EB225+ED225+EF225+EH225+EJ225+EL225+EN225+EP225+ER225</f>
        <v>0</v>
      </c>
      <c r="G225" s="15"/>
      <c r="H225" s="17"/>
      <c r="I225" s="15"/>
      <c r="J225" s="17"/>
      <c r="K225" s="15"/>
      <c r="L225" s="17"/>
      <c r="M225" s="15"/>
      <c r="N225" s="17"/>
      <c r="O225" s="15"/>
      <c r="P225" s="17"/>
      <c r="Q225" s="15"/>
      <c r="R225" s="17"/>
      <c r="S225" s="15"/>
      <c r="T225" s="17"/>
      <c r="U225" s="15"/>
      <c r="V225" s="17"/>
      <c r="W225" s="15"/>
      <c r="X225" s="17"/>
      <c r="Y225" s="15"/>
      <c r="Z225" s="17"/>
      <c r="AA225" s="15"/>
      <c r="AB225" s="17"/>
      <c r="AC225" s="15"/>
      <c r="AD225" s="17"/>
      <c r="AE225" s="15"/>
      <c r="AF225" s="17"/>
      <c r="AG225" s="15"/>
      <c r="AH225" s="17"/>
      <c r="AI225" s="15"/>
      <c r="AJ225" s="17"/>
      <c r="AK225" s="15"/>
      <c r="AL225" s="17"/>
      <c r="AM225" s="15"/>
      <c r="AN225" s="17"/>
      <c r="AO225" s="15"/>
      <c r="AP225" s="17"/>
      <c r="AQ225" s="15"/>
      <c r="AR225" s="17"/>
      <c r="AS225" s="15"/>
      <c r="AT225" s="17"/>
      <c r="AU225" s="15"/>
      <c r="AV225" s="17"/>
      <c r="AW225" s="15"/>
      <c r="AX225" s="17"/>
      <c r="AY225" s="15"/>
      <c r="AZ225" s="17"/>
      <c r="BA225" s="15"/>
      <c r="BB225" s="17"/>
      <c r="BC225" s="15"/>
      <c r="BD225" s="17"/>
      <c r="BE225" s="15"/>
      <c r="BF225" s="17"/>
      <c r="BG225" s="20"/>
      <c r="BH225" s="17"/>
      <c r="BI225" s="15"/>
      <c r="BJ225" s="17"/>
      <c r="BK225" s="15"/>
      <c r="BL225" s="17"/>
      <c r="BM225" s="15"/>
      <c r="BN225" s="17"/>
      <c r="BO225" s="15"/>
      <c r="BP225" s="17"/>
      <c r="BR225" s="17"/>
      <c r="BT225" s="17"/>
      <c r="BV225" s="17"/>
      <c r="BX225" s="17"/>
      <c r="BZ225" s="17"/>
      <c r="CB225" s="17"/>
      <c r="CD225" s="17"/>
      <c r="CF225" s="17"/>
      <c r="CH225" s="17"/>
      <c r="CJ225" s="17"/>
      <c r="CL225" s="17"/>
      <c r="CN225" s="17"/>
      <c r="CP225" s="17"/>
      <c r="CR225" s="17"/>
      <c r="CT225" s="17"/>
      <c r="CV225" s="17"/>
      <c r="CX225" s="17"/>
      <c r="CZ225" s="17"/>
      <c r="DB225" s="17"/>
      <c r="DD225" s="17"/>
      <c r="DF225" s="17"/>
      <c r="DH225" s="17"/>
      <c r="DJ225" s="17"/>
      <c r="DL225" s="17"/>
      <c r="DN225" s="17"/>
      <c r="DP225" s="17"/>
      <c r="DR225" s="17"/>
      <c r="DT225" s="17"/>
      <c r="DV225" s="17"/>
      <c r="DX225" s="17"/>
      <c r="DZ225" s="17"/>
      <c r="EB225" s="17"/>
      <c r="ED225" s="17"/>
      <c r="EF225" s="17"/>
      <c r="EH225" s="17"/>
      <c r="EJ225" s="17"/>
      <c r="EL225" s="17"/>
    </row>
    <row r="226" customFormat="false" ht="12.75" hidden="false" customHeight="false" outlineLevel="0" collapsed="false">
      <c r="B226" s="124"/>
      <c r="C226" s="93"/>
      <c r="D226" s="15"/>
      <c r="E226" s="46" t="n">
        <f aca="false">+G226+I226+K226+M226+O226+Q226+S226+U226+W226+Y226+AA226+AC226+AE226+AG226+AI226+AK226+AM226+AQ226+AS226+AU226+AW226+AY226+BA226+BC226+BE226+BG226+BI226+BK226+AO226+BM226+BO226+BQ226+BS226+BU226+BW226+BY226+CA226+CC226+CE226+CG226+CI226+CK226+CM226+CO226+CQ226+CU226+CS226+CW226+CY226+DA226+DC226+DE226+DG226+DI226+DK226+DM226+DO226+DQ226+DS226+DU226+DW226+DY226+EA226+EC226+EE226+EG226+EI226+EM226+EK226+EO226</f>
        <v>0</v>
      </c>
      <c r="F226" s="17" t="n">
        <f aca="false">+H226+J226+L226+N226+P226+R226+T226+V226+X226+Z226+AB226+AD226+AF226+AH226+AJ226+AL226+AN226+AR226+AT226+AV226+AX226+AZ226+BB226+BD226+BF226+BH226+BJ226+BL226+AP226+BN226+BP226+BR226+BT226+BV226+BX226+BZ226+CB226+CD226+CF226+CH226+CJ226+CL226+CN226+CP226+CR226+CT226+CV226+CX226+CZ226+DB226+DD226+DF226+DH226+DJ226+DL226+DN226+DP226+DR226+DT226+DV226+DX226+DZ226+EB226+ED226+EF226+EH226+EJ226+EL226+EN226+EP226+ER226</f>
        <v>0</v>
      </c>
      <c r="G226" s="15"/>
      <c r="H226" s="17"/>
      <c r="I226" s="15"/>
      <c r="J226" s="17"/>
      <c r="K226" s="15"/>
      <c r="L226" s="17"/>
      <c r="M226" s="15"/>
      <c r="N226" s="17"/>
      <c r="O226" s="15"/>
      <c r="P226" s="17"/>
      <c r="Q226" s="15"/>
      <c r="R226" s="17"/>
      <c r="S226" s="15"/>
      <c r="T226" s="17"/>
      <c r="U226" s="15"/>
      <c r="V226" s="17"/>
      <c r="W226" s="15"/>
      <c r="X226" s="17"/>
      <c r="Y226" s="15"/>
      <c r="Z226" s="17"/>
      <c r="AA226" s="15"/>
      <c r="AB226" s="17"/>
      <c r="AC226" s="15"/>
      <c r="AD226" s="17"/>
      <c r="AE226" s="15"/>
      <c r="AF226" s="17"/>
      <c r="AG226" s="15"/>
      <c r="AH226" s="17"/>
      <c r="AI226" s="15"/>
      <c r="AJ226" s="17"/>
      <c r="AK226" s="15"/>
      <c r="AL226" s="17"/>
      <c r="AM226" s="15"/>
      <c r="AN226" s="17"/>
      <c r="AO226" s="15"/>
      <c r="AP226" s="17"/>
      <c r="AQ226" s="15"/>
      <c r="AR226" s="17"/>
      <c r="AS226" s="15"/>
      <c r="AT226" s="17"/>
      <c r="AU226" s="15"/>
      <c r="AV226" s="17"/>
      <c r="AW226" s="15"/>
      <c r="AX226" s="17"/>
      <c r="AY226" s="15"/>
      <c r="AZ226" s="17"/>
      <c r="BA226" s="15"/>
      <c r="BB226" s="17"/>
      <c r="BC226" s="15"/>
      <c r="BD226" s="17"/>
      <c r="BE226" s="15"/>
      <c r="BF226" s="17"/>
      <c r="BG226" s="20"/>
      <c r="BH226" s="17"/>
      <c r="BI226" s="15"/>
      <c r="BJ226" s="17"/>
      <c r="BK226" s="15"/>
      <c r="BL226" s="17"/>
      <c r="BM226" s="15"/>
      <c r="BN226" s="17"/>
      <c r="BO226" s="15"/>
      <c r="BP226" s="17"/>
      <c r="BR226" s="17"/>
      <c r="BT226" s="17"/>
      <c r="BV226" s="17"/>
      <c r="BX226" s="17"/>
      <c r="BZ226" s="17"/>
      <c r="CB226" s="17"/>
      <c r="CD226" s="17"/>
      <c r="CF226" s="17"/>
      <c r="CH226" s="17"/>
      <c r="CJ226" s="17"/>
      <c r="CL226" s="17"/>
      <c r="CN226" s="17"/>
      <c r="CP226" s="17"/>
      <c r="CR226" s="17"/>
      <c r="CT226" s="17"/>
      <c r="CV226" s="17"/>
      <c r="CX226" s="17"/>
      <c r="CZ226" s="17"/>
      <c r="DB226" s="17"/>
      <c r="DD226" s="17"/>
      <c r="DF226" s="17"/>
      <c r="DH226" s="17"/>
      <c r="DJ226" s="17"/>
      <c r="DL226" s="17"/>
      <c r="DN226" s="17"/>
      <c r="DP226" s="17"/>
      <c r="DR226" s="17"/>
      <c r="DT226" s="17"/>
      <c r="DV226" s="17"/>
      <c r="DX226" s="17"/>
      <c r="DZ226" s="17"/>
      <c r="EB226" s="17"/>
      <c r="ED226" s="17"/>
      <c r="EF226" s="17"/>
      <c r="EH226" s="17"/>
      <c r="EJ226" s="17"/>
      <c r="EL226" s="17"/>
    </row>
    <row r="227" customFormat="false" ht="12.75" hidden="false" customHeight="false" outlineLevel="0" collapsed="false">
      <c r="B227" s="125"/>
      <c r="C227" s="18"/>
      <c r="D227" s="15"/>
      <c r="E227" s="46" t="n">
        <f aca="false">+G227+I227+K227+M227+O227+Q227+S227+U227+W227+Y227+AA227+AC227+AE227+AG227+AI227+AK227+AM227+AQ227+AS227+AU227+AW227+AY227+BA227+BC227+BE227+BG227+BI227+BK227+AO227+BM227+BO227+BQ227+BS227+BU227+BW227+BY227+CA227+CC227+CE227+CG227+CI227+CK227+CM227+CO227+CQ227+CU227+CS227+CW227+CY227+DA227+DC227+DE227+DG227+DI227+DK227+DM227+DO227+DQ227+DS227+DU227+DW227+DY227+EA227+EC227+EE227+EG227+EI227+EM227+EK227+EO227</f>
        <v>0</v>
      </c>
      <c r="F227" s="17" t="n">
        <f aca="false">+H227+J227+L227+N227+P227+R227+T227+V227+X227+Z227+AB227+AD227+AF227+AH227+AJ227+AL227+AN227+AR227+AT227+AV227+AX227+AZ227+BB227+BD227+BF227+BH227+BJ227+BL227+AP227+BN227+BP227+BR227+BT227+BV227+BX227+BZ227+CB227+CD227+CF227+CH227+CJ227+CL227+CN227+CP227+CR227+CT227+CV227+CX227+CZ227+DB227+DD227+DF227+DH227+DJ227+DL227+DN227+DP227+DR227+DT227+DV227+DX227+DZ227+EB227+ED227+EF227+EH227+EJ227+EL227+EN227+EP227+ER227</f>
        <v>0</v>
      </c>
      <c r="G227" s="15"/>
      <c r="H227" s="17"/>
      <c r="I227" s="15"/>
      <c r="J227" s="17"/>
      <c r="K227" s="15"/>
      <c r="L227" s="17"/>
      <c r="M227" s="15"/>
      <c r="N227" s="17"/>
      <c r="O227" s="15"/>
      <c r="P227" s="17"/>
      <c r="Q227" s="15"/>
      <c r="R227" s="17"/>
      <c r="S227" s="15"/>
      <c r="T227" s="17"/>
      <c r="U227" s="15"/>
      <c r="V227" s="17"/>
      <c r="W227" s="15"/>
      <c r="X227" s="17"/>
      <c r="Y227" s="15"/>
      <c r="Z227" s="17"/>
      <c r="AA227" s="15"/>
      <c r="AB227" s="17"/>
      <c r="AC227" s="15"/>
      <c r="AD227" s="17"/>
      <c r="AE227" s="15"/>
      <c r="AF227" s="17"/>
      <c r="AG227" s="15"/>
      <c r="AH227" s="17"/>
      <c r="AI227" s="15"/>
      <c r="AJ227" s="17"/>
      <c r="AK227" s="15"/>
      <c r="AL227" s="17"/>
      <c r="AM227" s="15"/>
      <c r="AN227" s="17"/>
      <c r="AO227" s="15"/>
      <c r="AP227" s="17"/>
      <c r="AQ227" s="15"/>
      <c r="AR227" s="17"/>
      <c r="AS227" s="15"/>
      <c r="AT227" s="17"/>
      <c r="AU227" s="15"/>
      <c r="AV227" s="17"/>
      <c r="AW227" s="15"/>
      <c r="AX227" s="17"/>
      <c r="AY227" s="15"/>
      <c r="AZ227" s="17"/>
      <c r="BA227" s="15"/>
      <c r="BB227" s="17"/>
      <c r="BC227" s="15"/>
      <c r="BD227" s="17"/>
      <c r="BE227" s="15"/>
      <c r="BF227" s="17"/>
      <c r="BG227" s="15"/>
      <c r="BH227" s="17"/>
      <c r="BI227" s="15"/>
      <c r="BJ227" s="17"/>
      <c r="BK227" s="15"/>
      <c r="BL227" s="17"/>
      <c r="BM227" s="15"/>
      <c r="BN227" s="17"/>
      <c r="BO227" s="15"/>
      <c r="BP227" s="17"/>
      <c r="BR227" s="17"/>
      <c r="BT227" s="17"/>
      <c r="BV227" s="17"/>
      <c r="BX227" s="17"/>
      <c r="BZ227" s="17"/>
      <c r="CB227" s="17"/>
      <c r="CD227" s="17"/>
      <c r="CF227" s="17"/>
      <c r="CH227" s="17"/>
      <c r="CJ227" s="17"/>
      <c r="CL227" s="17"/>
      <c r="CN227" s="17"/>
      <c r="CP227" s="17"/>
      <c r="CR227" s="17"/>
      <c r="CT227" s="17"/>
      <c r="CV227" s="17"/>
      <c r="CX227" s="17"/>
      <c r="CZ227" s="17"/>
      <c r="DB227" s="17"/>
      <c r="DD227" s="17"/>
      <c r="DF227" s="17"/>
      <c r="DH227" s="17"/>
      <c r="DJ227" s="17"/>
      <c r="DL227" s="17"/>
      <c r="DN227" s="17"/>
      <c r="DP227" s="17"/>
      <c r="DR227" s="17"/>
      <c r="DT227" s="17"/>
      <c r="DV227" s="17"/>
      <c r="DX227" s="17"/>
      <c r="DZ227" s="17"/>
      <c r="EB227" s="17"/>
      <c r="ED227" s="17"/>
      <c r="EF227" s="17"/>
      <c r="EH227" s="17"/>
      <c r="EJ227" s="17"/>
      <c r="EL227" s="17"/>
    </row>
    <row r="228" customFormat="false" ht="12.75" hidden="false" customHeight="false" outlineLevel="0" collapsed="false">
      <c r="B228" s="125"/>
      <c r="C228" s="18"/>
      <c r="D228" s="15"/>
      <c r="E228" s="46" t="n">
        <f aca="false">+G228+I228+K228+M228+O228+Q228+S228+U228+W228+Y228+AA228+AC228+AE228+AG228+AI228+AK228+AM228+AQ228+AS228+AU228+AW228+AY228+BA228+BC228+BE228+BG228+BI228+BK228+AO228+BM228+BO228+BQ228+BS228+BU228+BW228+BY228+CA228+CC228+CE228+CG228+CI228+CK228+CM228+CO228+CQ228+CU228+CS228+CW228+CY228+DA228+DC228+DE228+DG228+DI228+DK228+DM228+DO228+DQ228+DS228+DU228+DW228+DY228+EA228+EC228+EE228+EG228+EI228+EM228+EK228+EO228</f>
        <v>0</v>
      </c>
      <c r="F228" s="17" t="n">
        <f aca="false">+H228+J228+L228+N228+P228+R228+T228+V228+X228+Z228+AB228+AD228+AF228+AH228+AJ228+AL228+AN228+AR228+AT228+AV228+AX228+AZ228+BB228+BD228+BF228+BH228+BJ228+BL228+AP228+BN228+BP228+BR228+BT228+BV228+BX228+BZ228+CB228+CD228+CF228+CH228+CJ228+CL228+CN228+CP228+CR228+CT228+CV228+CX228+CZ228+DB228+DD228+DF228+DH228+DJ228+DL228+DN228+DP228+DR228+DT228+DV228+DX228+DZ228+EB228+ED228+EF228+EH228+EJ228+EL228+EN228+EP228+ER228</f>
        <v>0</v>
      </c>
      <c r="G228" s="15"/>
      <c r="H228" s="17"/>
      <c r="I228" s="15"/>
      <c r="J228" s="17"/>
      <c r="K228" s="15"/>
      <c r="L228" s="17"/>
      <c r="M228" s="15"/>
      <c r="N228" s="17"/>
      <c r="O228" s="15"/>
      <c r="P228" s="17"/>
      <c r="Q228" s="15"/>
      <c r="R228" s="17"/>
      <c r="S228" s="20"/>
      <c r="T228" s="17"/>
      <c r="U228" s="15"/>
      <c r="V228" s="17"/>
      <c r="W228" s="15"/>
      <c r="X228" s="17"/>
      <c r="Y228" s="20"/>
      <c r="Z228" s="17"/>
      <c r="AA228" s="15"/>
      <c r="AB228" s="17"/>
      <c r="AC228" s="20"/>
      <c r="AD228" s="17"/>
      <c r="AE228" s="15"/>
      <c r="AF228" s="17"/>
      <c r="AG228" s="15"/>
      <c r="AH228" s="17"/>
      <c r="AI228" s="15"/>
      <c r="AJ228" s="17"/>
      <c r="AK228" s="20"/>
      <c r="AL228" s="17"/>
      <c r="AM228" s="15"/>
      <c r="AN228" s="17"/>
      <c r="AO228" s="15"/>
      <c r="AP228" s="17"/>
      <c r="AQ228" s="15"/>
      <c r="AR228" s="17"/>
      <c r="AS228" s="15"/>
      <c r="AT228" s="17"/>
      <c r="AU228" s="15"/>
      <c r="AV228" s="17"/>
      <c r="AW228" s="15"/>
      <c r="AX228" s="17"/>
      <c r="AY228" s="15"/>
      <c r="AZ228" s="17"/>
      <c r="BA228" s="20"/>
      <c r="BB228" s="17"/>
      <c r="BC228" s="15"/>
      <c r="BD228" s="17"/>
      <c r="BE228" s="15"/>
      <c r="BF228" s="17"/>
      <c r="BG228" s="15"/>
      <c r="BH228" s="17"/>
      <c r="BI228" s="15"/>
      <c r="BJ228" s="17"/>
      <c r="BK228" s="15"/>
      <c r="BL228" s="17"/>
      <c r="BM228" s="15"/>
      <c r="BN228" s="17"/>
      <c r="BO228" s="15"/>
      <c r="BP228" s="17"/>
      <c r="BR228" s="17"/>
      <c r="BT228" s="17"/>
      <c r="BV228" s="17"/>
      <c r="BX228" s="17"/>
      <c r="BZ228" s="17"/>
      <c r="CB228" s="17"/>
      <c r="CD228" s="17"/>
      <c r="CF228" s="17"/>
      <c r="CH228" s="17"/>
      <c r="CJ228" s="17"/>
      <c r="CL228" s="17"/>
      <c r="CN228" s="17"/>
      <c r="CP228" s="17"/>
      <c r="CR228" s="17"/>
      <c r="CT228" s="17"/>
      <c r="CV228" s="17"/>
      <c r="CX228" s="17"/>
      <c r="CZ228" s="17"/>
      <c r="DB228" s="17"/>
      <c r="DD228" s="17"/>
      <c r="DF228" s="17"/>
      <c r="DH228" s="17"/>
      <c r="DJ228" s="17"/>
      <c r="DL228" s="17"/>
      <c r="DN228" s="17"/>
      <c r="DP228" s="17"/>
      <c r="DR228" s="17"/>
      <c r="DT228" s="17"/>
      <c r="DV228" s="17"/>
      <c r="DX228" s="17"/>
      <c r="DZ228" s="17"/>
      <c r="EB228" s="17"/>
      <c r="ED228" s="17"/>
      <c r="EF228" s="17"/>
      <c r="EH228" s="17"/>
      <c r="EJ228" s="17"/>
      <c r="EL228" s="17"/>
    </row>
    <row r="229" customFormat="false" ht="12.75" hidden="false" customHeight="false" outlineLevel="0" collapsed="false">
      <c r="B229" s="15"/>
      <c r="C229" s="15"/>
      <c r="D229" s="15"/>
      <c r="E229" s="46" t="n">
        <f aca="false">+G229+I229+K229+M229+O229+Q229+S229+U229+W229+Y229+AA229+AC229+AE229+AG229+AI229+AK229+AM229+AQ229+AS229+AU229+AW229+AY229+BA229+BC229+BE229+BG229+BI229+BK229+AO229+BM229+BO229+BQ229+BS229+BU229+BW229+BY229+CA229+CC229+CE229+CG229+CI229+CK229+CM229+CO229+CQ229+CS229+CU229</f>
        <v>0</v>
      </c>
      <c r="F229" s="17" t="n">
        <f aca="false">+H229+J229+L229+N229+P229+R229+T229+V229+X229+Z229+AB229+AD229+AF229+AH229+AJ229+AL229+AN229+AR229+AT229+AV229+AX229+AZ229+BB229+BD229+BF229+BH229+BJ229+BL229+AP229+BN229+BP229+BR229+BT229+BV229+BX229+BZ229+CB229+CD229+CF229+CH229+CJ229+CL229+CN229+CP229+CR229+CT229+CV229+CX229</f>
        <v>0</v>
      </c>
      <c r="G229" s="46" t="n">
        <f aca="false">SUM(G222:G228)</f>
        <v>0</v>
      </c>
      <c r="H229" s="17" t="n">
        <f aca="false">SUM(H222:H228)</f>
        <v>0</v>
      </c>
      <c r="I229" s="46" t="n">
        <f aca="false">SUM(I222:I228)</f>
        <v>0</v>
      </c>
      <c r="J229" s="17" t="n">
        <f aca="false">SUM(J222:J228)</f>
        <v>0</v>
      </c>
      <c r="K229" s="46" t="n">
        <f aca="false">SUM(K222:K228)</f>
        <v>0</v>
      </c>
      <c r="L229" s="17" t="n">
        <f aca="false">SUM(L222:L228)</f>
        <v>0</v>
      </c>
      <c r="M229" s="46" t="n">
        <f aca="false">SUM(M222:M228)</f>
        <v>0</v>
      </c>
      <c r="N229" s="17" t="n">
        <f aca="false">SUM(N222:N228)</f>
        <v>0</v>
      </c>
      <c r="O229" s="46" t="n">
        <f aca="false">SUM(O222:O228)</f>
        <v>0</v>
      </c>
      <c r="P229" s="17" t="n">
        <f aca="false">SUM(P222:P228)</f>
        <v>0</v>
      </c>
      <c r="Q229" s="46" t="n">
        <f aca="false">SUM(Q222:Q228)</f>
        <v>0</v>
      </c>
      <c r="R229" s="17" t="n">
        <f aca="false">SUM(R222:R228)</f>
        <v>0</v>
      </c>
      <c r="S229" s="46" t="n">
        <f aca="false">SUM(S222:S228)</f>
        <v>0</v>
      </c>
      <c r="T229" s="17" t="n">
        <f aca="false">SUM(T222:T228)</f>
        <v>0</v>
      </c>
      <c r="U229" s="46" t="n">
        <f aca="false">SUM(U222:U228)</f>
        <v>0</v>
      </c>
      <c r="V229" s="17" t="n">
        <f aca="false">SUM(V222:V228)</f>
        <v>0</v>
      </c>
      <c r="W229" s="46" t="n">
        <f aca="false">SUM(W222:W228)</f>
        <v>0</v>
      </c>
      <c r="X229" s="17" t="n">
        <f aca="false">SUM(X222:X228)</f>
        <v>0</v>
      </c>
      <c r="Y229" s="46" t="n">
        <f aca="false">SUM(Y222:Y228)</f>
        <v>0</v>
      </c>
      <c r="Z229" s="17" t="n">
        <f aca="false">SUM(Z222:Z228)</f>
        <v>0</v>
      </c>
      <c r="AA229" s="46" t="n">
        <f aca="false">SUM(AA222:AA228)</f>
        <v>0</v>
      </c>
      <c r="AB229" s="17" t="n">
        <f aca="false">SUM(AB222:AB228)</f>
        <v>0</v>
      </c>
      <c r="AC229" s="46" t="n">
        <f aca="false">SUM(AC222:AC228)</f>
        <v>0</v>
      </c>
      <c r="AD229" s="17" t="n">
        <f aca="false">SUM(AD222:AD228)</f>
        <v>0</v>
      </c>
      <c r="AE229" s="46" t="n">
        <f aca="false">SUM(AE222:AE228)</f>
        <v>0</v>
      </c>
      <c r="AF229" s="17" t="n">
        <f aca="false">SUM(AF222:AF228)</f>
        <v>0</v>
      </c>
      <c r="AG229" s="46" t="n">
        <f aca="false">SUM(AG222:AG228)</f>
        <v>0</v>
      </c>
      <c r="AH229" s="17" t="n">
        <f aca="false">SUM(AH222:AH228)</f>
        <v>0</v>
      </c>
      <c r="AI229" s="46" t="n">
        <f aca="false">SUM(AI222:AI228)</f>
        <v>0</v>
      </c>
      <c r="AJ229" s="17" t="n">
        <f aca="false">SUM(AJ222:AJ228)</f>
        <v>0</v>
      </c>
      <c r="AK229" s="46" t="n">
        <f aca="false">SUM(AK222:AK228)</f>
        <v>0</v>
      </c>
      <c r="AL229" s="17" t="n">
        <f aca="false">SUM(AL222:AL228)</f>
        <v>0</v>
      </c>
      <c r="AM229" s="46" t="n">
        <f aca="false">SUM(AM222:AM228)</f>
        <v>0</v>
      </c>
      <c r="AN229" s="17" t="n">
        <f aca="false">SUM(AN222:AN228)</f>
        <v>0</v>
      </c>
      <c r="AO229" s="46" t="n">
        <f aca="false">SUM(AO222:AO228)</f>
        <v>0</v>
      </c>
      <c r="AP229" s="17" t="n">
        <f aca="false">SUM(AP222:AP228)</f>
        <v>0</v>
      </c>
      <c r="AQ229" s="46" t="n">
        <f aca="false">SUM(AQ222:AQ228)</f>
        <v>0</v>
      </c>
      <c r="AR229" s="17" t="n">
        <f aca="false">SUM(AR222:AR228)</f>
        <v>0</v>
      </c>
      <c r="AS229" s="46" t="n">
        <f aca="false">SUM(AS222:AS228)</f>
        <v>0</v>
      </c>
      <c r="AT229" s="17" t="n">
        <f aca="false">SUM(AT222:AT228)</f>
        <v>0</v>
      </c>
      <c r="AU229" s="46" t="n">
        <f aca="false">SUM(AU222:AU228)</f>
        <v>0</v>
      </c>
      <c r="AV229" s="17" t="n">
        <f aca="false">SUM(AV222:AV228)</f>
        <v>0</v>
      </c>
      <c r="AW229" s="46" t="n">
        <f aca="false">SUM(AW222:AW228)</f>
        <v>0</v>
      </c>
      <c r="AX229" s="17" t="n">
        <f aca="false">SUM(AX222:AX228)</f>
        <v>0</v>
      </c>
      <c r="AY229" s="46" t="n">
        <f aca="false">SUM(AY222:AY228)</f>
        <v>0</v>
      </c>
      <c r="AZ229" s="17" t="n">
        <f aca="false">SUM(AZ222:AZ228)</f>
        <v>0</v>
      </c>
      <c r="BA229" s="46" t="n">
        <f aca="false">SUM(BA222:BA228)</f>
        <v>0</v>
      </c>
      <c r="BB229" s="17" t="n">
        <f aca="false">SUM(BB222:BB228)</f>
        <v>0</v>
      </c>
      <c r="BC229" s="46" t="n">
        <f aca="false">SUM(BC222:BC228)</f>
        <v>0</v>
      </c>
      <c r="BD229" s="17" t="n">
        <f aca="false">SUM(BD222:BD228)</f>
        <v>0</v>
      </c>
      <c r="BE229" s="46" t="n">
        <f aca="false">SUM(BE222:BE228)</f>
        <v>0</v>
      </c>
      <c r="BF229" s="17" t="n">
        <f aca="false">SUM(BF222:BF228)</f>
        <v>0</v>
      </c>
      <c r="BG229" s="46" t="n">
        <f aca="false">SUM(BG222:BG228)</f>
        <v>0</v>
      </c>
      <c r="BH229" s="17" t="n">
        <f aca="false">SUM(BH222:BH228)</f>
        <v>0</v>
      </c>
      <c r="BI229" s="46" t="n">
        <f aca="false">SUM(BI222:BI228)</f>
        <v>0</v>
      </c>
      <c r="BJ229" s="17" t="n">
        <f aca="false">SUM(BJ222:BJ228)</f>
        <v>0</v>
      </c>
      <c r="BK229" s="46" t="n">
        <f aca="false">SUM(BK222:BK228)</f>
        <v>0</v>
      </c>
      <c r="BL229" s="17" t="n">
        <f aca="false">SUM(BL222:BL228)</f>
        <v>0</v>
      </c>
      <c r="BM229" s="46" t="n">
        <f aca="false">SUM(BM222:BM228)</f>
        <v>0</v>
      </c>
      <c r="BN229" s="17" t="n">
        <f aca="false">SUM(BN222:BN228)</f>
        <v>0</v>
      </c>
      <c r="BO229" s="46" t="n">
        <f aca="false">SUM(BO222:BO228)</f>
        <v>0</v>
      </c>
      <c r="BP229" s="17" t="n">
        <f aca="false">SUM(BP222:BP228)</f>
        <v>0</v>
      </c>
      <c r="BQ229" s="46" t="n">
        <f aca="false">SUM(BQ222:BQ228)</f>
        <v>0</v>
      </c>
      <c r="BR229" s="17" t="n">
        <f aca="false">SUM(BR222:BR228)</f>
        <v>0</v>
      </c>
      <c r="BS229" s="46" t="n">
        <f aca="false">SUM(BS222:BS228)</f>
        <v>0</v>
      </c>
      <c r="BT229" s="17" t="n">
        <f aca="false">SUM(BT222:BT228)</f>
        <v>0</v>
      </c>
      <c r="BU229" s="46" t="n">
        <f aca="false">SUM(BU222:BU228)</f>
        <v>0</v>
      </c>
      <c r="BV229" s="17" t="n">
        <f aca="false">SUM(BV222:BV228)</f>
        <v>0</v>
      </c>
      <c r="BW229" s="46" t="n">
        <f aca="false">SUM(BW222:BW228)</f>
        <v>0</v>
      </c>
      <c r="BX229" s="17" t="n">
        <f aca="false">SUM(BX222:BX228)</f>
        <v>0</v>
      </c>
      <c r="BY229" s="46" t="n">
        <f aca="false">SUM(BY222:BY228)</f>
        <v>0</v>
      </c>
      <c r="BZ229" s="17" t="n">
        <f aca="false">SUM(BZ222:BZ228)</f>
        <v>0</v>
      </c>
      <c r="CA229" s="46" t="n">
        <f aca="false">SUM(CA222:CA228)</f>
        <v>0</v>
      </c>
      <c r="CB229" s="17" t="n">
        <f aca="false">SUM(CB222:CB228)</f>
        <v>0</v>
      </c>
      <c r="CC229" s="46" t="n">
        <f aca="false">SUM(CC222:CC228)</f>
        <v>0</v>
      </c>
      <c r="CD229" s="17" t="n">
        <f aca="false">SUM(CD222:CD228)</f>
        <v>0</v>
      </c>
      <c r="CE229" s="46" t="n">
        <f aca="false">SUM(CE222:CE228)</f>
        <v>0</v>
      </c>
      <c r="CF229" s="17" t="n">
        <f aca="false">SUM(CF222:CF228)</f>
        <v>0</v>
      </c>
      <c r="CG229" s="46" t="n">
        <f aca="false">SUM(CG222:CG228)</f>
        <v>0</v>
      </c>
      <c r="CH229" s="17" t="n">
        <f aca="false">SUM(CH222:CH228)</f>
        <v>0</v>
      </c>
      <c r="CI229" s="46" t="n">
        <f aca="false">SUM(CI222:CI228)</f>
        <v>0</v>
      </c>
      <c r="CJ229" s="17" t="n">
        <f aca="false">SUM(CJ222:CJ228)</f>
        <v>0</v>
      </c>
      <c r="CK229" s="46" t="n">
        <f aca="false">SUM(CK222:CK228)</f>
        <v>0</v>
      </c>
      <c r="CL229" s="17" t="n">
        <f aca="false">SUM(CL222:CL228)</f>
        <v>0</v>
      </c>
      <c r="CM229" s="46" t="n">
        <f aca="false">SUM(CM222:CM228)</f>
        <v>0</v>
      </c>
      <c r="CN229" s="17" t="n">
        <f aca="false">SUM(CN222:CN228)</f>
        <v>0</v>
      </c>
      <c r="CO229" s="46" t="n">
        <f aca="false">SUM(CO222:CO228)</f>
        <v>0</v>
      </c>
      <c r="CP229" s="17" t="n">
        <f aca="false">SUM(CP222:CP228)</f>
        <v>0</v>
      </c>
      <c r="CQ229" s="46" t="n">
        <f aca="false">SUM(CQ222:CQ228)</f>
        <v>0</v>
      </c>
      <c r="CR229" s="17" t="n">
        <f aca="false">SUM(CR222:CR228)</f>
        <v>0</v>
      </c>
      <c r="CS229" s="46" t="n">
        <f aca="false">SUM(CS222:CS228)</f>
        <v>0</v>
      </c>
      <c r="CT229" s="17" t="n">
        <f aca="false">SUM(CT222:CT228)</f>
        <v>0</v>
      </c>
      <c r="CU229" s="46" t="n">
        <f aca="false">SUM(CU222:CU228)</f>
        <v>0</v>
      </c>
      <c r="CV229" s="17" t="n">
        <f aca="false">SUM(CV222:CV228)</f>
        <v>0</v>
      </c>
      <c r="CW229" s="46" t="n">
        <f aca="false">SUM(CW222:CW228)</f>
        <v>0</v>
      </c>
      <c r="CX229" s="17" t="n">
        <f aca="false">SUM(CX222:CX228)</f>
        <v>0</v>
      </c>
      <c r="CY229" s="46" t="n">
        <f aca="false">SUM(CY222:CY228)</f>
        <v>0</v>
      </c>
      <c r="CZ229" s="17" t="n">
        <f aca="false">SUM(CZ222:CZ228)</f>
        <v>0</v>
      </c>
      <c r="DA229" s="46" t="n">
        <f aca="false">SUM(DA222:DA228)</f>
        <v>0</v>
      </c>
      <c r="DB229" s="17" t="n">
        <f aca="false">SUM(DB222:DB228)</f>
        <v>0</v>
      </c>
      <c r="DC229" s="46" t="n">
        <f aca="false">SUM(DC222:DC228)</f>
        <v>0</v>
      </c>
      <c r="DD229" s="17" t="n">
        <f aca="false">SUM(DD222:DD228)</f>
        <v>0</v>
      </c>
      <c r="DE229" s="46" t="n">
        <f aca="false">SUM(DE222:DE228)</f>
        <v>0</v>
      </c>
      <c r="DF229" s="17" t="n">
        <f aca="false">SUM(DF222:DF228)</f>
        <v>0</v>
      </c>
      <c r="DG229" s="46" t="n">
        <f aca="false">SUM(DG222:DG228)</f>
        <v>0</v>
      </c>
      <c r="DH229" s="17" t="n">
        <f aca="false">SUM(DH222:DH228)</f>
        <v>0</v>
      </c>
      <c r="DI229" s="46" t="n">
        <f aca="false">SUM(DI222:DI228)</f>
        <v>0</v>
      </c>
      <c r="DJ229" s="17" t="n">
        <f aca="false">SUM(DJ222:DJ228)</f>
        <v>0</v>
      </c>
      <c r="DK229" s="46" t="n">
        <f aca="false">SUM(DK222:DK228)</f>
        <v>0</v>
      </c>
      <c r="DL229" s="17" t="n">
        <f aca="false">SUM(DL222:DL228)</f>
        <v>0</v>
      </c>
      <c r="DM229" s="46" t="n">
        <f aca="false">SUM(DM222:DM228)</f>
        <v>0</v>
      </c>
      <c r="DN229" s="17" t="n">
        <f aca="false">SUM(DN222:DN228)</f>
        <v>0</v>
      </c>
      <c r="DO229" s="46" t="n">
        <f aca="false">SUM(DO222:DO228)</f>
        <v>0</v>
      </c>
      <c r="DP229" s="17" t="n">
        <f aca="false">SUM(DP222:DP228)</f>
        <v>0</v>
      </c>
      <c r="DQ229" s="46" t="n">
        <f aca="false">SUM(DQ222:DQ228)</f>
        <v>0</v>
      </c>
      <c r="DR229" s="17" t="n">
        <f aca="false">SUM(DR222:DR228)</f>
        <v>0</v>
      </c>
      <c r="DS229" s="46" t="n">
        <f aca="false">SUM(DS222:DS228)</f>
        <v>0</v>
      </c>
      <c r="DT229" s="17" t="n">
        <f aca="false">SUM(DT222:DT228)</f>
        <v>0</v>
      </c>
      <c r="DU229" s="46" t="n">
        <f aca="false">SUM(DU222:DU228)</f>
        <v>0</v>
      </c>
      <c r="DV229" s="17" t="n">
        <f aca="false">SUM(DV222:DV228)</f>
        <v>0</v>
      </c>
      <c r="DW229" s="46" t="n">
        <f aca="false">SUM(DW222:DW228)</f>
        <v>0</v>
      </c>
      <c r="DX229" s="17" t="n">
        <f aca="false">SUM(DX222:DX228)</f>
        <v>0</v>
      </c>
      <c r="DY229" s="46" t="n">
        <f aca="false">SUM(DY222:DY228)</f>
        <v>0</v>
      </c>
      <c r="DZ229" s="17" t="n">
        <f aca="false">SUM(DZ222:DZ228)</f>
        <v>0</v>
      </c>
      <c r="EA229" s="46" t="n">
        <f aca="false">SUM(EA222:EA228)</f>
        <v>0</v>
      </c>
      <c r="EB229" s="17" t="n">
        <f aca="false">SUM(EB222:EB228)</f>
        <v>0</v>
      </c>
      <c r="EC229" s="46" t="n">
        <f aca="false">SUM(EC222:EC228)</f>
        <v>0</v>
      </c>
      <c r="ED229" s="17" t="n">
        <f aca="false">SUM(ED222:ED228)</f>
        <v>0</v>
      </c>
      <c r="EE229" s="46" t="n">
        <f aca="false">SUM(EE222:EE228)</f>
        <v>0</v>
      </c>
      <c r="EF229" s="17" t="n">
        <f aca="false">SUM(EF222:EF228)</f>
        <v>0</v>
      </c>
      <c r="EG229" s="46" t="n">
        <f aca="false">SUM(EG222:EG228)</f>
        <v>0</v>
      </c>
      <c r="EH229" s="17" t="n">
        <f aca="false">SUM(EH222:EH228)</f>
        <v>0</v>
      </c>
      <c r="EI229" s="46" t="n">
        <f aca="false">SUM(EI222:EI228)</f>
        <v>0</v>
      </c>
      <c r="EJ229" s="17" t="n">
        <f aca="false">SUM(EJ222:EJ228)</f>
        <v>0</v>
      </c>
      <c r="EK229" s="46" t="n">
        <f aca="false">SUM(EK222:EK228)</f>
        <v>0</v>
      </c>
      <c r="EL229" s="17" t="n">
        <f aca="false">SUM(EL222:EL228)</f>
        <v>0</v>
      </c>
    </row>
    <row r="237" customFormat="false" ht="12.75" hidden="false" customHeight="false" outlineLevel="0" collapsed="false">
      <c r="D237" s="0" t="s">
        <v>562</v>
      </c>
    </row>
    <row r="239" customFormat="false" ht="12.75" hidden="false" customHeight="false" outlineLevel="0" collapsed="false">
      <c r="B239" s="124"/>
      <c r="C239" s="93"/>
      <c r="D239" s="92"/>
      <c r="E239" s="46" t="n">
        <f aca="false">+G239+I239+K239+M239+O239+Q239+S239+U239+W239+Y239+AA239+AC239+AE239+AG239+AI239+AK239+AM239+AQ239+AS239+AU239+AW239+AY239+BA239+BC239+BE239+BG239+BI239+BK239+AO239+BM239+BO239+BQ239+BS239+BU239+BW239+BY239+CA239+CC239+CE239+CG239+CI239+CK239+CM239+CO239+CQ239+CU239+CS239+CW239+CY239+DA239+DC239+DE239+DG239+DI239+DK239+DM239+DO239+DQ239+DS239+DU239+DW239+DY239+EA239+EC239+EE239+EG239+EI239+EM239+EK239+EO239</f>
        <v>0</v>
      </c>
      <c r="F239" s="17" t="n">
        <f aca="false">+H239+J239+L239+N239+P239+R239+T239+V239+X239+Z239+AB239+AD239+AF239+AH239+AJ239+AL239+AN239+AR239+AT239+AV239+AX239+AZ239+BB239+BD239+BF239+BH239+BJ239+BL239+AP239+BN239+BP239+BR239+BT239+BV239+BX239+BZ239+CB239+CD239+CF239+CH239+CJ239+CL239+CN239+CP239+CR239+CT239+CV239+CX239+CZ239+DB239+DD239+DF239+DH239+DJ239+DL239+DN239+DP239+DR239+DT239+DV239+DX239+DZ239+EB239+ED239+EF239+EH239+EJ239+EL239+EN239+EP239+ER239</f>
        <v>0</v>
      </c>
      <c r="G239" s="15"/>
      <c r="H239" s="17"/>
      <c r="I239" s="15"/>
      <c r="J239" s="17"/>
      <c r="K239" s="15"/>
      <c r="L239" s="17"/>
      <c r="M239" s="15"/>
      <c r="N239" s="17"/>
      <c r="O239" s="15"/>
      <c r="P239" s="17"/>
      <c r="Q239" s="15"/>
      <c r="R239" s="17"/>
      <c r="S239" s="15"/>
      <c r="T239" s="17"/>
      <c r="U239" s="15"/>
      <c r="V239" s="17"/>
      <c r="W239" s="15"/>
      <c r="X239" s="17"/>
      <c r="Y239" s="15"/>
      <c r="Z239" s="17"/>
      <c r="AA239" s="15"/>
      <c r="AB239" s="17"/>
      <c r="AC239" s="15"/>
      <c r="AD239" s="17"/>
      <c r="AE239" s="15"/>
      <c r="AF239" s="17"/>
      <c r="AG239" s="15"/>
      <c r="AH239" s="17"/>
      <c r="AI239" s="15"/>
      <c r="AJ239" s="17"/>
      <c r="AK239" s="15"/>
      <c r="AL239" s="17"/>
      <c r="AM239" s="15"/>
      <c r="AN239" s="17"/>
      <c r="AO239" s="15"/>
      <c r="AP239" s="17"/>
      <c r="AQ239" s="15"/>
      <c r="AR239" s="17"/>
      <c r="AS239" s="15"/>
      <c r="AT239" s="17"/>
      <c r="AU239" s="15"/>
      <c r="AV239" s="17"/>
      <c r="AW239" s="15"/>
      <c r="AX239" s="17"/>
      <c r="AY239" s="15"/>
      <c r="AZ239" s="17"/>
      <c r="BA239" s="15"/>
      <c r="BB239" s="17"/>
      <c r="BC239" s="15"/>
      <c r="BD239" s="17"/>
      <c r="BE239" s="15"/>
      <c r="BF239" s="17"/>
      <c r="BG239" s="15"/>
      <c r="BH239" s="17"/>
      <c r="BI239" s="15"/>
      <c r="BJ239" s="17"/>
      <c r="BK239" s="15"/>
      <c r="BL239" s="17"/>
      <c r="BM239" s="15"/>
      <c r="BN239" s="17"/>
      <c r="BO239" s="15"/>
      <c r="BP239" s="17"/>
      <c r="BR239" s="17"/>
      <c r="BT239" s="17"/>
      <c r="BV239" s="17"/>
      <c r="BX239" s="17"/>
      <c r="BZ239" s="17"/>
      <c r="CB239" s="17"/>
      <c r="CD239" s="17"/>
      <c r="CF239" s="17"/>
      <c r="CH239" s="17"/>
      <c r="CJ239" s="17"/>
      <c r="CL239" s="17"/>
      <c r="CN239" s="17"/>
      <c r="CP239" s="17"/>
      <c r="CR239" s="17"/>
      <c r="CT239" s="17"/>
      <c r="CV239" s="17"/>
      <c r="CX239" s="17"/>
      <c r="CZ239" s="17"/>
      <c r="DB239" s="17"/>
      <c r="DD239" s="17"/>
      <c r="DF239" s="17"/>
      <c r="DH239" s="17"/>
      <c r="DJ239" s="17"/>
      <c r="DL239" s="17"/>
      <c r="DN239" s="17"/>
      <c r="DP239" s="17"/>
      <c r="DR239" s="17"/>
      <c r="DT239" s="17"/>
      <c r="DV239" s="17"/>
      <c r="DX239" s="17"/>
      <c r="DZ239" s="17"/>
      <c r="EB239" s="17"/>
      <c r="ED239" s="17"/>
      <c r="EF239" s="17"/>
      <c r="EH239" s="17"/>
      <c r="EJ239" s="17"/>
      <c r="EL239" s="17"/>
    </row>
    <row r="240" customFormat="false" ht="12.75" hidden="false" customHeight="false" outlineLevel="0" collapsed="false">
      <c r="B240" s="125"/>
      <c r="C240" s="18"/>
      <c r="D240" s="15"/>
      <c r="E240" s="46" t="n">
        <f aca="false">+G240+I240+K240+M240+O240+Q240+S240+U240+W240+Y240+AA240+AC240+AE240+AG240+AI240+AK240+AM240+AQ240+AS240+AU240+AW240+AY240+BA240+BC240+BE240+BG240+BI240+BK240+AO240+BM240+BO240+BQ240+BS240+BU240+BW240+BY240+CA240+CC240+CE240+CG240+CI240+CK240+CM240+CO240+CQ240+CU240+CS240+CW240+CY240+DA240+DC240+DE240+DG240+DI240+DK240+DM240+DO240+DQ240+DS240+DU240+DW240+DY240+EA240+EC240+EE240+EG240+EI240+EM240+EK240+EO240</f>
        <v>0</v>
      </c>
      <c r="F240" s="17" t="n">
        <f aca="false">+H240+J240+L240+N240+P240+R240+T240+V240+X240+Z240+AB240+AD240+AF240+AH240+AJ240+AL240+AN240+AR240+AT240+AV240+AX240+AZ240+BB240+BD240+BF240+BH240+BJ240+BL240+AP240+BN240+BP240+BR240+BT240+BV240+BX240+BZ240+CB240+CD240+CF240+CH240+CJ240+CL240+CN240+CP240+CR240+CT240+CV240+CX240+CZ240+DB240+DD240+DF240+DH240+DJ240+DL240+DN240+DP240+DR240+DT240+DV240+DX240+DZ240+EB240+ED240+EF240+EH240+EJ240+EL240+EN240+EP240+ER240</f>
        <v>0</v>
      </c>
      <c r="G240" s="15"/>
      <c r="H240" s="17"/>
      <c r="I240" s="15"/>
      <c r="J240" s="17"/>
      <c r="K240" s="15"/>
      <c r="L240" s="17"/>
      <c r="M240" s="15"/>
      <c r="N240" s="17"/>
      <c r="O240" s="15"/>
      <c r="P240" s="17"/>
      <c r="Q240" s="15"/>
      <c r="R240" s="17"/>
      <c r="S240" s="15"/>
      <c r="T240" s="17"/>
      <c r="U240" s="15"/>
      <c r="V240" s="17"/>
      <c r="W240" s="15"/>
      <c r="X240" s="17"/>
      <c r="Y240" s="15"/>
      <c r="Z240" s="17"/>
      <c r="AA240" s="15"/>
      <c r="AB240" s="17"/>
      <c r="AC240" s="15"/>
      <c r="AD240" s="17"/>
      <c r="AE240" s="15"/>
      <c r="AF240" s="17"/>
      <c r="AG240" s="15"/>
      <c r="AH240" s="17"/>
      <c r="AI240" s="15"/>
      <c r="AJ240" s="17"/>
      <c r="AK240" s="15"/>
      <c r="AL240" s="17"/>
      <c r="AM240" s="15"/>
      <c r="AN240" s="17"/>
      <c r="AO240" s="15"/>
      <c r="AP240" s="17"/>
      <c r="AQ240" s="15"/>
      <c r="AR240" s="17"/>
      <c r="AS240" s="15"/>
      <c r="AT240" s="17"/>
      <c r="AU240" s="15"/>
      <c r="AV240" s="17"/>
      <c r="AW240" s="15"/>
      <c r="AX240" s="17"/>
      <c r="AY240" s="15"/>
      <c r="AZ240" s="17"/>
      <c r="BA240" s="15"/>
      <c r="BB240" s="17"/>
      <c r="BC240" s="15"/>
      <c r="BD240" s="17"/>
      <c r="BE240" s="15"/>
      <c r="BF240" s="17"/>
      <c r="BG240" s="15"/>
      <c r="BH240" s="17"/>
      <c r="BI240" s="15"/>
      <c r="BJ240" s="17"/>
      <c r="BK240" s="15"/>
      <c r="BL240" s="17"/>
      <c r="BM240" s="15"/>
      <c r="BN240" s="17"/>
      <c r="BO240" s="15"/>
      <c r="BP240" s="17"/>
      <c r="BR240" s="17"/>
      <c r="BT240" s="17"/>
      <c r="BV240" s="17"/>
      <c r="BX240" s="17"/>
      <c r="BZ240" s="17"/>
      <c r="CB240" s="17"/>
      <c r="CD240" s="17"/>
      <c r="CF240" s="17"/>
      <c r="CH240" s="17"/>
      <c r="CJ240" s="17"/>
      <c r="CL240" s="17"/>
      <c r="CN240" s="17"/>
      <c r="CP240" s="17"/>
      <c r="CR240" s="17"/>
      <c r="CT240" s="17"/>
      <c r="CV240" s="17"/>
      <c r="CX240" s="17"/>
      <c r="CZ240" s="17"/>
      <c r="DB240" s="17"/>
      <c r="DD240" s="17"/>
      <c r="DF240" s="17"/>
      <c r="DH240" s="17"/>
      <c r="DJ240" s="17"/>
      <c r="DL240" s="17"/>
      <c r="DN240" s="17"/>
      <c r="DP240" s="17"/>
      <c r="DR240" s="17"/>
      <c r="DT240" s="17"/>
      <c r="DV240" s="17"/>
      <c r="DX240" s="17"/>
      <c r="DZ240" s="17"/>
      <c r="EB240" s="17"/>
      <c r="ED240" s="17"/>
      <c r="EF240" s="17"/>
      <c r="EH240" s="17"/>
      <c r="EJ240" s="17"/>
      <c r="EL240" s="17"/>
    </row>
    <row r="241" customFormat="false" ht="12.75" hidden="false" customHeight="false" outlineLevel="0" collapsed="false">
      <c r="B241" s="124"/>
      <c r="C241" s="93"/>
      <c r="D241" s="46"/>
      <c r="E241" s="46" t="n">
        <f aca="false">+G241+I241+K241+M241+O241+Q241+S241+U241+W241+Y241+AA241+AC241+AE241+AG241+AI241+AK241+AM241+AQ241+AS241+AU241+AW241+AY241+BA241+BC241+BE241+BG241+BI241+BK241+AO241+BM241+BO241+BQ241+BS241+BU241+BW241+BY241+CA241+CC241+CE241+CG241+CI241+CK241+CM241+CO241+CQ241+CU241+CS241+CW241+CY241+DA241+DC241+DE241+DG241+DI241+DK241+DM241+DO241+DQ241+DS241+DU241+DW241+DY241+EA241+EC241+EE241+EG241+EI241+EM241+EK241+EO241</f>
        <v>0</v>
      </c>
      <c r="F241" s="17" t="n">
        <f aca="false">+H241+J241+L241+N241+P241+R241+T241+V241+X241+Z241+AB241+AD241+AF241+AH241+AJ241+AL241+AN241+AR241+AT241+AV241+AX241+AZ241+BB241+BD241+BF241+BH241+BJ241+BL241+AP241+BN241+BP241+BR241+BT241+BV241+BX241+BZ241+CB241+CD241+CF241+CH241+CJ241+CL241+CN241+CP241+CR241+CT241+CV241+CX241+CZ241+DB241+DD241+DF241+DH241+DJ241+DL241+DN241+DP241+DR241+DT241+DV241+DX241+DZ241+EB241+ED241+EF241+EH241+EJ241+EL241+EN241+EP241+ER241</f>
        <v>0</v>
      </c>
      <c r="G241" s="15"/>
      <c r="H241" s="17"/>
      <c r="I241" s="15"/>
      <c r="J241" s="17"/>
      <c r="K241" s="15"/>
      <c r="L241" s="17"/>
      <c r="M241" s="15"/>
      <c r="N241" s="17"/>
      <c r="O241" s="15"/>
      <c r="P241" s="17"/>
      <c r="Q241" s="15"/>
      <c r="R241" s="17"/>
      <c r="S241" s="15"/>
      <c r="T241" s="17"/>
      <c r="U241" s="15"/>
      <c r="V241" s="17"/>
      <c r="W241" s="15"/>
      <c r="X241" s="17"/>
      <c r="Y241" s="15"/>
      <c r="Z241" s="17"/>
      <c r="AA241" s="15"/>
      <c r="AB241" s="17"/>
      <c r="AC241" s="15"/>
      <c r="AD241" s="17"/>
      <c r="AE241" s="15"/>
      <c r="AF241" s="17"/>
      <c r="AG241" s="15"/>
      <c r="AH241" s="17"/>
      <c r="AI241" s="15"/>
      <c r="AJ241" s="17"/>
      <c r="AK241" s="15"/>
      <c r="AL241" s="17"/>
      <c r="AM241" s="15"/>
      <c r="AN241" s="17"/>
      <c r="AO241" s="15"/>
      <c r="AP241" s="17"/>
      <c r="AQ241" s="15"/>
      <c r="AR241" s="17"/>
      <c r="AS241" s="15"/>
      <c r="AT241" s="17"/>
      <c r="AU241" s="15"/>
      <c r="AV241" s="17"/>
      <c r="AW241" s="15"/>
      <c r="AX241" s="17"/>
      <c r="AY241" s="15"/>
      <c r="AZ241" s="17"/>
      <c r="BA241" s="15"/>
      <c r="BB241" s="17"/>
      <c r="BC241" s="15"/>
      <c r="BD241" s="17"/>
      <c r="BE241" s="15"/>
      <c r="BF241" s="17"/>
      <c r="BG241" s="15"/>
      <c r="BH241" s="17"/>
      <c r="BI241" s="15"/>
      <c r="BJ241" s="17"/>
      <c r="BK241" s="15"/>
      <c r="BL241" s="17"/>
      <c r="BM241" s="15"/>
      <c r="BN241" s="17"/>
      <c r="BO241" s="15"/>
      <c r="BP241" s="17"/>
      <c r="BR241" s="17"/>
      <c r="BT241" s="17"/>
      <c r="BV241" s="17"/>
      <c r="BX241" s="17"/>
      <c r="BZ241" s="17"/>
      <c r="CB241" s="17"/>
      <c r="CD241" s="17"/>
      <c r="CF241" s="17"/>
      <c r="CH241" s="17"/>
      <c r="CJ241" s="17"/>
      <c r="CL241" s="17"/>
      <c r="CN241" s="17"/>
      <c r="CP241" s="17"/>
      <c r="CR241" s="17"/>
      <c r="CT241" s="17"/>
      <c r="CV241" s="17"/>
      <c r="CX241" s="17"/>
      <c r="CZ241" s="17"/>
      <c r="DB241" s="17"/>
      <c r="DD241" s="17"/>
      <c r="DF241" s="17"/>
      <c r="DH241" s="17"/>
      <c r="DJ241" s="17"/>
      <c r="DL241" s="17"/>
      <c r="DN241" s="17"/>
      <c r="DP241" s="17"/>
      <c r="DR241" s="17"/>
      <c r="DT241" s="17"/>
      <c r="DV241" s="17"/>
      <c r="DX241" s="17"/>
      <c r="DZ241" s="17"/>
      <c r="EB241" s="17"/>
      <c r="ED241" s="17"/>
      <c r="EF241" s="17"/>
      <c r="EH241" s="17"/>
      <c r="EJ241" s="17"/>
      <c r="EL241" s="17"/>
    </row>
    <row r="242" customFormat="false" ht="12.75" hidden="false" customHeight="false" outlineLevel="0" collapsed="false">
      <c r="B242" s="124"/>
      <c r="C242" s="93"/>
      <c r="D242" s="15"/>
      <c r="E242" s="46" t="n">
        <f aca="false">+G242+I242+K242+M242+O242+Q242+S242+U242+W242+Y242+AA242+AC242+AE242+AG242+AI242+AK242+AM242+AQ242+AS242+AU242+AW242+AY242+BA242+BC242+BE242+BG242+BI242+BK242+AO242+BM242+BO242+BQ242+BS242+BU242+BW242+BY242+CA242+CC242+CE242+CG242+CI242+CK242+CM242+CO242+CQ242+CU242+CS242+CW242+CY242+DA242+DC242+DE242+DG242+DI242+DK242+DM242+DO242+DQ242+DS242+DU242+DW242+DY242+EA242+EC242+EE242+EG242+EI242+EM242+EK242+EO242</f>
        <v>0</v>
      </c>
      <c r="F242" s="17" t="n">
        <f aca="false">+H242+J242+L242+N242+P242+R242+T242+V242+X242+Z242+AB242+AD242+AF242+AH242+AJ242+AL242+AN242+AR242+AT242+AV242+AX242+AZ242+BB242+BD242+BF242+BH242+BJ242+BL242+AP242+BN242+BP242+BR242+BT242+BV242+BX242+BZ242+CB242+CD242+CF242+CH242+CJ242+CL242+CN242+CP242+CR242+CT242+CV242+CX242+CZ242+DB242+DD242+DF242+DH242+DJ242+DL242+DN242+DP242+DR242+DT242+DV242+DX242+DZ242+EB242+ED242+EF242+EH242+EJ242+EL242+EN242+EP242+ER242</f>
        <v>0</v>
      </c>
      <c r="G242" s="15"/>
      <c r="H242" s="17"/>
      <c r="I242" s="15"/>
      <c r="J242" s="17"/>
      <c r="K242" s="15"/>
      <c r="L242" s="17"/>
      <c r="M242" s="15"/>
      <c r="N242" s="17"/>
      <c r="O242" s="15"/>
      <c r="P242" s="17"/>
      <c r="Q242" s="15"/>
      <c r="R242" s="17"/>
      <c r="S242" s="15"/>
      <c r="T242" s="17"/>
      <c r="U242" s="15"/>
      <c r="V242" s="17"/>
      <c r="W242" s="15"/>
      <c r="X242" s="17"/>
      <c r="Y242" s="15"/>
      <c r="Z242" s="17"/>
      <c r="AA242" s="15"/>
      <c r="AB242" s="17"/>
      <c r="AC242" s="15"/>
      <c r="AD242" s="17"/>
      <c r="AE242" s="15"/>
      <c r="AF242" s="17"/>
      <c r="AG242" s="15"/>
      <c r="AH242" s="17"/>
      <c r="AI242" s="15"/>
      <c r="AJ242" s="17"/>
      <c r="AK242" s="15"/>
      <c r="AL242" s="17"/>
      <c r="AM242" s="15"/>
      <c r="AN242" s="17"/>
      <c r="AO242" s="15"/>
      <c r="AP242" s="17"/>
      <c r="AQ242" s="15"/>
      <c r="AR242" s="17"/>
      <c r="AS242" s="15"/>
      <c r="AT242" s="17"/>
      <c r="AU242" s="15"/>
      <c r="AV242" s="17"/>
      <c r="AW242" s="15"/>
      <c r="AX242" s="17"/>
      <c r="AY242" s="15"/>
      <c r="AZ242" s="17"/>
      <c r="BA242" s="15"/>
      <c r="BB242" s="17"/>
      <c r="BC242" s="15"/>
      <c r="BD242" s="17"/>
      <c r="BE242" s="15"/>
      <c r="BF242" s="17"/>
      <c r="BG242" s="20"/>
      <c r="BH242" s="17"/>
      <c r="BI242" s="15"/>
      <c r="BJ242" s="17"/>
      <c r="BK242" s="15"/>
      <c r="BL242" s="17"/>
      <c r="BM242" s="15"/>
      <c r="BN242" s="17"/>
      <c r="BO242" s="15"/>
      <c r="BP242" s="17"/>
      <c r="BR242" s="17"/>
      <c r="BT242" s="17"/>
      <c r="BV242" s="17"/>
      <c r="BX242" s="17"/>
      <c r="BZ242" s="17"/>
      <c r="CB242" s="17"/>
      <c r="CD242" s="17"/>
      <c r="CF242" s="17"/>
      <c r="CH242" s="17"/>
      <c r="CJ242" s="17"/>
      <c r="CL242" s="17"/>
      <c r="CN242" s="17"/>
      <c r="CP242" s="17"/>
      <c r="CR242" s="17"/>
      <c r="CT242" s="17"/>
      <c r="CV242" s="17"/>
      <c r="CX242" s="17"/>
      <c r="CZ242" s="17"/>
      <c r="DB242" s="17"/>
      <c r="DD242" s="17"/>
      <c r="DF242" s="17"/>
      <c r="DH242" s="17"/>
      <c r="DJ242" s="17"/>
      <c r="DL242" s="17"/>
      <c r="DN242" s="17"/>
      <c r="DP242" s="17"/>
      <c r="DR242" s="17"/>
      <c r="DT242" s="17"/>
      <c r="DV242" s="17"/>
      <c r="DX242" s="17"/>
      <c r="DZ242" s="17"/>
      <c r="EB242" s="17"/>
      <c r="ED242" s="17"/>
      <c r="EF242" s="17"/>
      <c r="EH242" s="17"/>
      <c r="EJ242" s="17"/>
      <c r="EL242" s="17"/>
    </row>
    <row r="243" customFormat="false" ht="12.75" hidden="false" customHeight="false" outlineLevel="0" collapsed="false">
      <c r="B243" s="124"/>
      <c r="C243" s="93"/>
      <c r="D243" s="15"/>
      <c r="E243" s="46" t="n">
        <f aca="false">+G243+I243+K243+M243+O243+Q243+S243+U243+W243+Y243+AA243+AC243+AE243+AG243+AI243+AK243+AM243+AQ243+AS243+AU243+AW243+AY243+BA243+BC243+BE243+BG243+BI243+BK243+AO243+BM243+BO243+BQ243+BS243+BU243+BW243+BY243+CA243+CC243+CE243+CG243+CI243+CK243+CM243+CO243+CQ243+CU243+CS243+CW243+CY243+DA243+DC243+DE243+DG243+DI243+DK243+DM243+DO243+DQ243+DS243+DU243+DW243+DY243+EA243+EC243+EE243+EG243+EI243+EM243+EK243+EO243</f>
        <v>0</v>
      </c>
      <c r="F243" s="17" t="n">
        <f aca="false">+H243+J243+L243+N243+P243+R243+T243+V243+X243+Z243+AB243+AD243+AF243+AH243+AJ243+AL243+AN243+AR243+AT243+AV243+AX243+AZ243+BB243+BD243+BF243+BH243+BJ243+BL243+AP243+BN243+BP243+BR243+BT243+BV243+BX243+BZ243+CB243+CD243+CF243+CH243+CJ243+CL243+CN243+CP243+CR243+CT243+CV243+CX243+CZ243+DB243+DD243+DF243+DH243+DJ243+DL243+DN243+DP243+DR243+DT243+DV243+DX243+DZ243+EB243+ED243+EF243+EH243+EJ243+EL243+EN243+EP243+ER243</f>
        <v>0</v>
      </c>
      <c r="G243" s="15"/>
      <c r="H243" s="17"/>
      <c r="I243" s="15"/>
      <c r="J243" s="17"/>
      <c r="K243" s="15"/>
      <c r="L243" s="17"/>
      <c r="M243" s="15"/>
      <c r="N243" s="17"/>
      <c r="O243" s="15"/>
      <c r="P243" s="17"/>
      <c r="Q243" s="15"/>
      <c r="R243" s="17"/>
      <c r="S243" s="15"/>
      <c r="T243" s="17"/>
      <c r="U243" s="15"/>
      <c r="V243" s="17"/>
      <c r="W243" s="15"/>
      <c r="X243" s="17"/>
      <c r="Y243" s="15"/>
      <c r="Z243" s="17"/>
      <c r="AA243" s="15"/>
      <c r="AB243" s="17"/>
      <c r="AC243" s="15"/>
      <c r="AD243" s="17"/>
      <c r="AE243" s="15"/>
      <c r="AF243" s="17"/>
      <c r="AG243" s="15"/>
      <c r="AH243" s="17"/>
      <c r="AI243" s="15"/>
      <c r="AJ243" s="17"/>
      <c r="AK243" s="15"/>
      <c r="AL243" s="17"/>
      <c r="AM243" s="15"/>
      <c r="AN243" s="17"/>
      <c r="AO243" s="15"/>
      <c r="AP243" s="17"/>
      <c r="AQ243" s="15"/>
      <c r="AR243" s="17"/>
      <c r="AS243" s="15"/>
      <c r="AT243" s="17"/>
      <c r="AU243" s="15"/>
      <c r="AV243" s="17"/>
      <c r="AW243" s="15"/>
      <c r="AX243" s="17"/>
      <c r="AY243" s="15"/>
      <c r="AZ243" s="17"/>
      <c r="BA243" s="15"/>
      <c r="BB243" s="17"/>
      <c r="BC243" s="15"/>
      <c r="BD243" s="17"/>
      <c r="BE243" s="15"/>
      <c r="BF243" s="17"/>
      <c r="BG243" s="20"/>
      <c r="BH243" s="17"/>
      <c r="BI243" s="15"/>
      <c r="BJ243" s="17"/>
      <c r="BK243" s="15"/>
      <c r="BL243" s="17"/>
      <c r="BM243" s="15"/>
      <c r="BN243" s="17"/>
      <c r="BO243" s="15"/>
      <c r="BP243" s="17"/>
      <c r="BR243" s="17"/>
      <c r="BT243" s="17"/>
      <c r="BV243" s="17"/>
      <c r="BX243" s="17"/>
      <c r="BZ243" s="17"/>
      <c r="CB243" s="17"/>
      <c r="CD243" s="17"/>
      <c r="CF243" s="17"/>
      <c r="CH243" s="17"/>
      <c r="CJ243" s="17"/>
      <c r="CL243" s="17"/>
      <c r="CN243" s="17"/>
      <c r="CP243" s="17"/>
      <c r="CR243" s="17"/>
      <c r="CT243" s="17"/>
      <c r="CV243" s="17"/>
      <c r="CX243" s="17"/>
      <c r="CZ243" s="17"/>
      <c r="DB243" s="17"/>
      <c r="DD243" s="17"/>
      <c r="DF243" s="17"/>
      <c r="DH243" s="17"/>
      <c r="DJ243" s="17"/>
      <c r="DL243" s="17"/>
      <c r="DN243" s="17"/>
      <c r="DP243" s="17"/>
      <c r="DR243" s="17"/>
      <c r="DT243" s="17"/>
      <c r="DV243" s="17"/>
      <c r="DX243" s="17"/>
      <c r="DZ243" s="17"/>
      <c r="EB243" s="17"/>
      <c r="ED243" s="17"/>
      <c r="EF243" s="17"/>
      <c r="EH243" s="17"/>
      <c r="EJ243" s="17"/>
      <c r="EL243" s="17"/>
    </row>
    <row r="244" customFormat="false" ht="12.75" hidden="false" customHeight="false" outlineLevel="0" collapsed="false">
      <c r="B244" s="125"/>
      <c r="C244" s="18"/>
      <c r="D244" s="15"/>
      <c r="E244" s="46" t="n">
        <f aca="false">+G244+I244+K244+M244+O244+Q244+S244+U244+W244+Y244+AA244+AC244+AE244+AG244+AI244+AK244+AM244+AQ244+AS244+AU244+AW244+AY244+BA244+BC244+BE244+BG244+BI244+BK244+AO244+BM244+BO244+BQ244+BS244+BU244+BW244+BY244+CA244+CC244+CE244+CG244+CI244+CK244+CM244+CO244+CQ244+CU244+CS244+CW244+CY244+DA244+DC244+DE244+DG244+DI244+DK244+DM244+DO244+DQ244+DS244+DU244+DW244+DY244+EA244+EC244+EE244+EG244+EI244+EM244+EK244+EO244</f>
        <v>0</v>
      </c>
      <c r="F244" s="17" t="n">
        <f aca="false">+H244+J244+L244+N244+P244+R244+T244+V244+X244+Z244+AB244+AD244+AF244+AH244+AJ244+AL244+AN244+AR244+AT244+AV244+AX244+AZ244+BB244+BD244+BF244+BH244+BJ244+BL244+AP244+BN244+BP244+BR244+BT244+BV244+BX244+BZ244+CB244+CD244+CF244+CH244+CJ244+CL244+CN244+CP244+CR244+CT244+CV244+CX244+CZ244+DB244+DD244+DF244+DH244+DJ244+DL244+DN244+DP244+DR244+DT244+DV244+DX244+DZ244+EB244+ED244+EF244+EH244+EJ244+EL244+EN244+EP244+ER244</f>
        <v>0</v>
      </c>
      <c r="G244" s="15"/>
      <c r="H244" s="17"/>
      <c r="I244" s="15"/>
      <c r="J244" s="17"/>
      <c r="K244" s="15"/>
      <c r="L244" s="17"/>
      <c r="M244" s="15"/>
      <c r="N244" s="17"/>
      <c r="O244" s="15"/>
      <c r="P244" s="17"/>
      <c r="Q244" s="15"/>
      <c r="R244" s="17"/>
      <c r="S244" s="15"/>
      <c r="T244" s="17"/>
      <c r="U244" s="15"/>
      <c r="V244" s="17"/>
      <c r="W244" s="15"/>
      <c r="X244" s="17"/>
      <c r="Y244" s="15"/>
      <c r="Z244" s="17"/>
      <c r="AA244" s="15"/>
      <c r="AB244" s="17"/>
      <c r="AC244" s="15"/>
      <c r="AD244" s="17"/>
      <c r="AE244" s="15"/>
      <c r="AF244" s="17"/>
      <c r="AG244" s="15"/>
      <c r="AH244" s="17"/>
      <c r="AI244" s="15"/>
      <c r="AJ244" s="17"/>
      <c r="AK244" s="15"/>
      <c r="AL244" s="17"/>
      <c r="AM244" s="15"/>
      <c r="AN244" s="17"/>
      <c r="AO244" s="15"/>
      <c r="AP244" s="17"/>
      <c r="AQ244" s="15"/>
      <c r="AR244" s="17"/>
      <c r="AS244" s="15"/>
      <c r="AT244" s="17"/>
      <c r="AU244" s="15"/>
      <c r="AV244" s="17"/>
      <c r="AW244" s="15"/>
      <c r="AX244" s="17"/>
      <c r="AY244" s="15"/>
      <c r="AZ244" s="17"/>
      <c r="BA244" s="15"/>
      <c r="BB244" s="17"/>
      <c r="BC244" s="15"/>
      <c r="BD244" s="17"/>
      <c r="BE244" s="15"/>
      <c r="BF244" s="17"/>
      <c r="BG244" s="15"/>
      <c r="BH244" s="17"/>
      <c r="BI244" s="15"/>
      <c r="BJ244" s="17"/>
      <c r="BK244" s="15"/>
      <c r="BL244" s="17"/>
      <c r="BM244" s="15"/>
      <c r="BN244" s="17"/>
      <c r="BO244" s="15"/>
      <c r="BP244" s="17"/>
      <c r="BR244" s="17"/>
      <c r="BT244" s="17"/>
      <c r="BV244" s="17"/>
      <c r="BX244" s="17"/>
      <c r="BZ244" s="17"/>
      <c r="CB244" s="17"/>
      <c r="CD244" s="17"/>
      <c r="CF244" s="17"/>
      <c r="CH244" s="17"/>
      <c r="CJ244" s="17"/>
      <c r="CL244" s="17"/>
      <c r="CN244" s="17"/>
      <c r="CP244" s="17"/>
      <c r="CR244" s="17"/>
      <c r="CT244" s="17"/>
      <c r="CV244" s="17"/>
      <c r="CX244" s="17"/>
      <c r="CZ244" s="17"/>
      <c r="DB244" s="17"/>
      <c r="DD244" s="17"/>
      <c r="DF244" s="17"/>
      <c r="DH244" s="17"/>
      <c r="DJ244" s="17"/>
      <c r="DL244" s="17"/>
      <c r="DN244" s="17"/>
      <c r="DP244" s="17"/>
      <c r="DR244" s="17"/>
      <c r="DT244" s="17"/>
      <c r="DV244" s="17"/>
      <c r="DX244" s="17"/>
      <c r="DZ244" s="17"/>
      <c r="EB244" s="17"/>
      <c r="ED244" s="17"/>
      <c r="EF244" s="17"/>
      <c r="EH244" s="17"/>
      <c r="EJ244" s="17"/>
      <c r="EL244" s="17"/>
    </row>
    <row r="245" customFormat="false" ht="12.75" hidden="false" customHeight="false" outlineLevel="0" collapsed="false">
      <c r="B245" s="125"/>
      <c r="C245" s="18"/>
      <c r="D245" s="15"/>
      <c r="E245" s="46" t="n">
        <f aca="false">+G245+I245+K245+M245+O245+Q245+S245+U245+W245+Y245+AA245+AC245+AE245+AG245+AI245+AK245+AM245+AQ245+AS245+AU245+AW245+AY245+BA245+BC245+BE245+BG245+BI245+BK245+AO245+BM245+BO245+BQ245+BS245+BU245+BW245+BY245+CA245+CC245+CE245+CG245+CI245+CK245+CM245+CO245+CQ245+CU245+CS245+CW245+CY245+DA245+DC245+DE245+DG245+DI245+DK245+DM245+DO245+DQ245+DS245+DU245+DW245+DY245+EA245+EC245+EE245+EG245+EI245+EM245+EK245+EO245</f>
        <v>0</v>
      </c>
      <c r="F245" s="17" t="n">
        <f aca="false">+H245+J245+L245+N245+P245+R245+T245+V245+X245+Z245+AB245+AD245+AF245+AH245+AJ245+AL245+AN245+AR245+AT245+AV245+AX245+AZ245+BB245+BD245+BF245+BH245+BJ245+BL245+AP245+BN245+BP245+BR245+BT245+BV245+BX245+BZ245+CB245+CD245+CF245+CH245+CJ245+CL245+CN245+CP245+CR245+CT245+CV245+CX245+CZ245+DB245+DD245+DF245+DH245+DJ245+DL245+DN245+DP245+DR245+DT245+DV245+DX245+DZ245+EB245+ED245+EF245+EH245+EJ245+EL245+EN245+EP245+ER245</f>
        <v>0</v>
      </c>
      <c r="G245" s="15"/>
      <c r="H245" s="17"/>
      <c r="I245" s="15"/>
      <c r="J245" s="17"/>
      <c r="K245" s="15"/>
      <c r="L245" s="17"/>
      <c r="M245" s="15"/>
      <c r="N245" s="17"/>
      <c r="O245" s="15"/>
      <c r="P245" s="17"/>
      <c r="Q245" s="15"/>
      <c r="R245" s="17"/>
      <c r="S245" s="20"/>
      <c r="T245" s="17"/>
      <c r="U245" s="15"/>
      <c r="V245" s="17"/>
      <c r="W245" s="15"/>
      <c r="X245" s="17"/>
      <c r="Y245" s="20"/>
      <c r="Z245" s="17"/>
      <c r="AA245" s="15"/>
      <c r="AB245" s="17"/>
      <c r="AC245" s="20"/>
      <c r="AD245" s="17"/>
      <c r="AE245" s="15"/>
      <c r="AF245" s="17"/>
      <c r="AG245" s="15"/>
      <c r="AH245" s="17"/>
      <c r="AI245" s="15"/>
      <c r="AJ245" s="17"/>
      <c r="AK245" s="20"/>
      <c r="AL245" s="17"/>
      <c r="AM245" s="15"/>
      <c r="AN245" s="17"/>
      <c r="AO245" s="15"/>
      <c r="AP245" s="17"/>
      <c r="AQ245" s="15"/>
      <c r="AR245" s="17"/>
      <c r="AS245" s="15"/>
      <c r="AT245" s="17"/>
      <c r="AU245" s="15"/>
      <c r="AV245" s="17"/>
      <c r="AW245" s="15"/>
      <c r="AX245" s="17"/>
      <c r="AY245" s="15"/>
      <c r="AZ245" s="17"/>
      <c r="BA245" s="20"/>
      <c r="BB245" s="17"/>
      <c r="BC245" s="15"/>
      <c r="BD245" s="17"/>
      <c r="BE245" s="15"/>
      <c r="BF245" s="17"/>
      <c r="BG245" s="15"/>
      <c r="BH245" s="17"/>
      <c r="BI245" s="15"/>
      <c r="BJ245" s="17"/>
      <c r="BK245" s="15"/>
      <c r="BL245" s="17"/>
      <c r="BM245" s="15"/>
      <c r="BN245" s="17"/>
      <c r="BO245" s="15"/>
      <c r="BP245" s="17"/>
      <c r="BR245" s="17"/>
      <c r="BT245" s="17"/>
      <c r="BV245" s="17"/>
      <c r="BX245" s="17"/>
      <c r="BZ245" s="17"/>
      <c r="CB245" s="17"/>
      <c r="CD245" s="17"/>
      <c r="CF245" s="17"/>
      <c r="CH245" s="17"/>
      <c r="CJ245" s="17"/>
      <c r="CL245" s="17"/>
      <c r="CN245" s="17"/>
      <c r="CP245" s="17"/>
      <c r="CR245" s="17"/>
      <c r="CT245" s="17"/>
      <c r="CV245" s="17"/>
      <c r="CX245" s="17"/>
      <c r="CZ245" s="17"/>
      <c r="DB245" s="17"/>
      <c r="DD245" s="17"/>
      <c r="DF245" s="17"/>
      <c r="DH245" s="17"/>
      <c r="DJ245" s="17"/>
      <c r="DL245" s="17"/>
      <c r="DN245" s="17"/>
      <c r="DP245" s="17"/>
      <c r="DR245" s="17"/>
      <c r="DT245" s="17"/>
      <c r="DV245" s="17"/>
      <c r="DX245" s="17"/>
      <c r="DZ245" s="17"/>
      <c r="EB245" s="17"/>
      <c r="ED245" s="17"/>
      <c r="EF245" s="17"/>
      <c r="EH245" s="17"/>
      <c r="EJ245" s="17"/>
      <c r="EL245" s="17"/>
    </row>
    <row r="246" customFormat="false" ht="12.75" hidden="false" customHeight="false" outlineLevel="0" collapsed="false">
      <c r="B246" s="15"/>
      <c r="C246" s="15"/>
      <c r="D246" s="15"/>
      <c r="E246" s="46" t="n">
        <f aca="false">+G246+I246+K246+M246+O246+Q246+S246+U246+W246+Y246+AA246+AC246+AE246+AG246+AI246+AK246+AM246+AQ246+AS246+AU246+AW246+AY246+BA246+BC246+BE246+BG246+BI246+BK246+AO246+BM246+BO246+BQ246+BS246+BU246+BW246+BY246+CA246+CC246+CE246+CG246+CI246+CK246+CM246+CO246+CQ246+CS246+CU246</f>
        <v>0</v>
      </c>
      <c r="F246" s="17" t="n">
        <f aca="false">+H246+J246+L246+N246+P246+R246+T246+V246+X246+Z246+AB246+AD246+AF246+AH246+AJ246+AL246+AN246+AR246+AT246+AV246+AX246+AZ246+BB246+BD246+BF246+BH246+BJ246+BL246+AP246+BN246+BP246+BR246+BT246+BV246+BX246+BZ246+CB246+CD246+CF246+CH246+CJ246+CL246+CN246+CP246+CR246+CT246+CV246+CX246</f>
        <v>0</v>
      </c>
      <c r="G246" s="46" t="n">
        <f aca="false">SUM(G239:G245)</f>
        <v>0</v>
      </c>
      <c r="H246" s="17" t="n">
        <f aca="false">SUM(H239:H245)</f>
        <v>0</v>
      </c>
      <c r="I246" s="46" t="n">
        <f aca="false">SUM(I239:I245)</f>
        <v>0</v>
      </c>
      <c r="J246" s="17" t="n">
        <f aca="false">SUM(J239:J245)</f>
        <v>0</v>
      </c>
      <c r="K246" s="46" t="n">
        <f aca="false">SUM(K239:K245)</f>
        <v>0</v>
      </c>
      <c r="L246" s="17" t="n">
        <f aca="false">SUM(L239:L245)</f>
        <v>0</v>
      </c>
      <c r="M246" s="46" t="n">
        <f aca="false">SUM(M239:M245)</f>
        <v>0</v>
      </c>
      <c r="N246" s="17" t="n">
        <f aca="false">SUM(N239:N245)</f>
        <v>0</v>
      </c>
      <c r="O246" s="46" t="n">
        <f aca="false">SUM(O239:O245)</f>
        <v>0</v>
      </c>
      <c r="P246" s="17" t="n">
        <f aca="false">SUM(P239:P245)</f>
        <v>0</v>
      </c>
      <c r="Q246" s="46" t="n">
        <f aca="false">SUM(Q239:Q245)</f>
        <v>0</v>
      </c>
      <c r="R246" s="17" t="n">
        <f aca="false">SUM(R239:R245)</f>
        <v>0</v>
      </c>
      <c r="S246" s="46" t="n">
        <f aca="false">SUM(S239:S245)</f>
        <v>0</v>
      </c>
      <c r="T246" s="17" t="n">
        <f aca="false">SUM(T239:T245)</f>
        <v>0</v>
      </c>
      <c r="U246" s="46" t="n">
        <f aca="false">SUM(U239:U245)</f>
        <v>0</v>
      </c>
      <c r="V246" s="17" t="n">
        <f aca="false">SUM(V239:V245)</f>
        <v>0</v>
      </c>
      <c r="W246" s="46" t="n">
        <f aca="false">SUM(W239:W245)</f>
        <v>0</v>
      </c>
      <c r="X246" s="17" t="n">
        <f aca="false">SUM(X239:X245)</f>
        <v>0</v>
      </c>
      <c r="Y246" s="46" t="n">
        <f aca="false">SUM(Y239:Y245)</f>
        <v>0</v>
      </c>
      <c r="Z246" s="17" t="n">
        <f aca="false">SUM(Z239:Z245)</f>
        <v>0</v>
      </c>
      <c r="AA246" s="46" t="n">
        <f aca="false">SUM(AA239:AA245)</f>
        <v>0</v>
      </c>
      <c r="AB246" s="17" t="n">
        <f aca="false">SUM(AB239:AB245)</f>
        <v>0</v>
      </c>
      <c r="AC246" s="46" t="n">
        <f aca="false">SUM(AC239:AC245)</f>
        <v>0</v>
      </c>
      <c r="AD246" s="17" t="n">
        <f aca="false">SUM(AD239:AD245)</f>
        <v>0</v>
      </c>
      <c r="AE246" s="46" t="n">
        <f aca="false">SUM(AE239:AE245)</f>
        <v>0</v>
      </c>
      <c r="AF246" s="17" t="n">
        <f aca="false">SUM(AF239:AF245)</f>
        <v>0</v>
      </c>
      <c r="AG246" s="46" t="n">
        <f aca="false">SUM(AG239:AG245)</f>
        <v>0</v>
      </c>
      <c r="AH246" s="17" t="n">
        <f aca="false">SUM(AH239:AH245)</f>
        <v>0</v>
      </c>
      <c r="AI246" s="46" t="n">
        <f aca="false">SUM(AI239:AI245)</f>
        <v>0</v>
      </c>
      <c r="AJ246" s="17" t="n">
        <f aca="false">SUM(AJ239:AJ245)</f>
        <v>0</v>
      </c>
      <c r="AK246" s="46" t="n">
        <f aca="false">SUM(AK239:AK245)</f>
        <v>0</v>
      </c>
      <c r="AL246" s="17" t="n">
        <f aca="false">SUM(AL239:AL245)</f>
        <v>0</v>
      </c>
      <c r="AM246" s="46" t="n">
        <f aca="false">SUM(AM239:AM245)</f>
        <v>0</v>
      </c>
      <c r="AN246" s="17" t="n">
        <f aca="false">SUM(AN239:AN245)</f>
        <v>0</v>
      </c>
      <c r="AO246" s="46" t="n">
        <f aca="false">SUM(AO239:AO245)</f>
        <v>0</v>
      </c>
      <c r="AP246" s="17" t="n">
        <f aca="false">SUM(AP239:AP245)</f>
        <v>0</v>
      </c>
      <c r="AQ246" s="46" t="n">
        <f aca="false">SUM(AQ239:AQ245)</f>
        <v>0</v>
      </c>
      <c r="AR246" s="17" t="n">
        <f aca="false">SUM(AR239:AR245)</f>
        <v>0</v>
      </c>
      <c r="AS246" s="46" t="n">
        <f aca="false">SUM(AS239:AS245)</f>
        <v>0</v>
      </c>
      <c r="AT246" s="17" t="n">
        <f aca="false">SUM(AT239:AT245)</f>
        <v>0</v>
      </c>
      <c r="AU246" s="46" t="n">
        <f aca="false">SUM(AU239:AU245)</f>
        <v>0</v>
      </c>
      <c r="AV246" s="17" t="n">
        <f aca="false">SUM(AV239:AV245)</f>
        <v>0</v>
      </c>
      <c r="AW246" s="46" t="n">
        <f aca="false">SUM(AW239:AW245)</f>
        <v>0</v>
      </c>
      <c r="AX246" s="17" t="n">
        <f aca="false">SUM(AX239:AX245)</f>
        <v>0</v>
      </c>
      <c r="AY246" s="46" t="n">
        <f aca="false">SUM(AY239:AY245)</f>
        <v>0</v>
      </c>
      <c r="AZ246" s="17" t="n">
        <f aca="false">SUM(AZ239:AZ245)</f>
        <v>0</v>
      </c>
      <c r="BA246" s="46" t="n">
        <f aca="false">SUM(BA239:BA245)</f>
        <v>0</v>
      </c>
      <c r="BB246" s="17" t="n">
        <f aca="false">SUM(BB239:BB245)</f>
        <v>0</v>
      </c>
      <c r="BC246" s="46" t="n">
        <f aca="false">SUM(BC239:BC245)</f>
        <v>0</v>
      </c>
      <c r="BD246" s="17" t="n">
        <f aca="false">SUM(BD239:BD245)</f>
        <v>0</v>
      </c>
      <c r="BE246" s="46" t="n">
        <f aca="false">SUM(BE239:BE245)</f>
        <v>0</v>
      </c>
      <c r="BF246" s="17" t="n">
        <f aca="false">SUM(BF239:BF245)</f>
        <v>0</v>
      </c>
      <c r="BG246" s="46" t="n">
        <f aca="false">SUM(BG239:BG245)</f>
        <v>0</v>
      </c>
      <c r="BH246" s="17" t="n">
        <f aca="false">SUM(BH239:BH245)</f>
        <v>0</v>
      </c>
      <c r="BI246" s="46" t="n">
        <f aca="false">SUM(BI239:BI245)</f>
        <v>0</v>
      </c>
      <c r="BJ246" s="17" t="n">
        <f aca="false">SUM(BJ239:BJ245)</f>
        <v>0</v>
      </c>
      <c r="BK246" s="46" t="n">
        <f aca="false">SUM(BK239:BK245)</f>
        <v>0</v>
      </c>
      <c r="BL246" s="17" t="n">
        <f aca="false">SUM(BL239:BL245)</f>
        <v>0</v>
      </c>
      <c r="BM246" s="46" t="n">
        <f aca="false">SUM(BM239:BM245)</f>
        <v>0</v>
      </c>
      <c r="BN246" s="17" t="n">
        <f aca="false">SUM(BN239:BN245)</f>
        <v>0</v>
      </c>
      <c r="BO246" s="46" t="n">
        <f aca="false">SUM(BO239:BO245)</f>
        <v>0</v>
      </c>
      <c r="BP246" s="17" t="n">
        <f aca="false">SUM(BP239:BP245)</f>
        <v>0</v>
      </c>
      <c r="BQ246" s="46" t="n">
        <f aca="false">SUM(BQ239:BQ245)</f>
        <v>0</v>
      </c>
      <c r="BR246" s="17" t="n">
        <f aca="false">SUM(BR239:BR245)</f>
        <v>0</v>
      </c>
      <c r="BS246" s="46" t="n">
        <f aca="false">SUM(BS239:BS245)</f>
        <v>0</v>
      </c>
      <c r="BT246" s="17" t="n">
        <f aca="false">SUM(BT239:BT245)</f>
        <v>0</v>
      </c>
      <c r="BU246" s="46" t="n">
        <f aca="false">SUM(BU239:BU245)</f>
        <v>0</v>
      </c>
      <c r="BV246" s="17" t="n">
        <f aca="false">SUM(BV239:BV245)</f>
        <v>0</v>
      </c>
      <c r="BW246" s="46" t="n">
        <f aca="false">SUM(BW239:BW245)</f>
        <v>0</v>
      </c>
      <c r="BX246" s="17" t="n">
        <f aca="false">SUM(BX239:BX245)</f>
        <v>0</v>
      </c>
      <c r="BY246" s="46" t="n">
        <f aca="false">SUM(BY239:BY245)</f>
        <v>0</v>
      </c>
      <c r="BZ246" s="17" t="n">
        <f aca="false">SUM(BZ239:BZ245)</f>
        <v>0</v>
      </c>
      <c r="CA246" s="46" t="n">
        <f aca="false">SUM(CA239:CA245)</f>
        <v>0</v>
      </c>
      <c r="CB246" s="17" t="n">
        <f aca="false">SUM(CB239:CB245)</f>
        <v>0</v>
      </c>
      <c r="CC246" s="46" t="n">
        <f aca="false">SUM(CC239:CC245)</f>
        <v>0</v>
      </c>
      <c r="CD246" s="17" t="n">
        <f aca="false">SUM(CD239:CD245)</f>
        <v>0</v>
      </c>
      <c r="CE246" s="46" t="n">
        <f aca="false">SUM(CE239:CE245)</f>
        <v>0</v>
      </c>
      <c r="CF246" s="17" t="n">
        <f aca="false">SUM(CF239:CF245)</f>
        <v>0</v>
      </c>
      <c r="CG246" s="46" t="n">
        <f aca="false">SUM(CG239:CG245)</f>
        <v>0</v>
      </c>
      <c r="CH246" s="17" t="n">
        <f aca="false">SUM(CH239:CH245)</f>
        <v>0</v>
      </c>
      <c r="CI246" s="46" t="n">
        <f aca="false">SUM(CI239:CI245)</f>
        <v>0</v>
      </c>
      <c r="CJ246" s="17" t="n">
        <f aca="false">SUM(CJ239:CJ245)</f>
        <v>0</v>
      </c>
      <c r="CK246" s="46" t="n">
        <f aca="false">SUM(CK239:CK245)</f>
        <v>0</v>
      </c>
      <c r="CL246" s="17" t="n">
        <f aca="false">SUM(CL239:CL245)</f>
        <v>0</v>
      </c>
      <c r="CM246" s="46" t="n">
        <f aca="false">SUM(CM239:CM245)</f>
        <v>0</v>
      </c>
      <c r="CN246" s="17" t="n">
        <f aca="false">SUM(CN239:CN245)</f>
        <v>0</v>
      </c>
      <c r="CO246" s="46" t="n">
        <f aca="false">SUM(CO239:CO245)</f>
        <v>0</v>
      </c>
      <c r="CP246" s="17" t="n">
        <f aca="false">SUM(CP239:CP245)</f>
        <v>0</v>
      </c>
      <c r="CQ246" s="46" t="n">
        <f aca="false">SUM(CQ239:CQ245)</f>
        <v>0</v>
      </c>
      <c r="CR246" s="17" t="n">
        <f aca="false">SUM(CR239:CR245)</f>
        <v>0</v>
      </c>
      <c r="CS246" s="46" t="n">
        <f aca="false">SUM(CS239:CS245)</f>
        <v>0</v>
      </c>
      <c r="CT246" s="17" t="n">
        <f aca="false">SUM(CT239:CT245)</f>
        <v>0</v>
      </c>
      <c r="CU246" s="46" t="n">
        <f aca="false">SUM(CU239:CU245)</f>
        <v>0</v>
      </c>
      <c r="CV246" s="17" t="n">
        <f aca="false">SUM(CV239:CV245)</f>
        <v>0</v>
      </c>
      <c r="CW246" s="46" t="n">
        <f aca="false">SUM(CW239:CW245)</f>
        <v>0</v>
      </c>
      <c r="CX246" s="17" t="n">
        <f aca="false">SUM(CX239:CX245)</f>
        <v>0</v>
      </c>
      <c r="CY246" s="46" t="n">
        <f aca="false">SUM(CY239:CY245)</f>
        <v>0</v>
      </c>
      <c r="CZ246" s="17" t="n">
        <f aca="false">SUM(CZ239:CZ245)</f>
        <v>0</v>
      </c>
      <c r="DA246" s="46" t="n">
        <f aca="false">SUM(DA239:DA245)</f>
        <v>0</v>
      </c>
      <c r="DB246" s="17" t="n">
        <f aca="false">SUM(DB239:DB245)</f>
        <v>0</v>
      </c>
      <c r="DC246" s="46" t="n">
        <f aca="false">SUM(DC239:DC245)</f>
        <v>0</v>
      </c>
      <c r="DD246" s="17" t="n">
        <f aca="false">SUM(DD239:DD245)</f>
        <v>0</v>
      </c>
      <c r="DE246" s="46" t="n">
        <f aca="false">SUM(DE239:DE245)</f>
        <v>0</v>
      </c>
      <c r="DF246" s="17" t="n">
        <f aca="false">SUM(DF239:DF245)</f>
        <v>0</v>
      </c>
      <c r="DG246" s="46" t="n">
        <f aca="false">SUM(DG239:DG245)</f>
        <v>0</v>
      </c>
      <c r="DH246" s="17" t="n">
        <f aca="false">SUM(DH239:DH245)</f>
        <v>0</v>
      </c>
      <c r="DI246" s="46" t="n">
        <f aca="false">SUM(DI239:DI245)</f>
        <v>0</v>
      </c>
      <c r="DJ246" s="17" t="n">
        <f aca="false">SUM(DJ239:DJ245)</f>
        <v>0</v>
      </c>
      <c r="DK246" s="46" t="n">
        <f aca="false">SUM(DK239:DK245)</f>
        <v>0</v>
      </c>
      <c r="DL246" s="17" t="n">
        <f aca="false">SUM(DL239:DL245)</f>
        <v>0</v>
      </c>
      <c r="DM246" s="46" t="n">
        <f aca="false">SUM(DM239:DM245)</f>
        <v>0</v>
      </c>
      <c r="DN246" s="17" t="n">
        <f aca="false">SUM(DN239:DN245)</f>
        <v>0</v>
      </c>
      <c r="DO246" s="46" t="n">
        <f aca="false">SUM(DO239:DO245)</f>
        <v>0</v>
      </c>
      <c r="DP246" s="17" t="n">
        <f aca="false">SUM(DP239:DP245)</f>
        <v>0</v>
      </c>
      <c r="DQ246" s="46" t="n">
        <f aca="false">SUM(DQ239:DQ245)</f>
        <v>0</v>
      </c>
      <c r="DR246" s="17" t="n">
        <f aca="false">SUM(DR239:DR245)</f>
        <v>0</v>
      </c>
      <c r="DS246" s="46" t="n">
        <f aca="false">SUM(DS239:DS245)</f>
        <v>0</v>
      </c>
      <c r="DT246" s="17" t="n">
        <f aca="false">SUM(DT239:DT245)</f>
        <v>0</v>
      </c>
      <c r="DU246" s="46" t="n">
        <f aca="false">SUM(DU239:DU245)</f>
        <v>0</v>
      </c>
      <c r="DV246" s="17" t="n">
        <f aca="false">SUM(DV239:DV245)</f>
        <v>0</v>
      </c>
      <c r="DW246" s="46" t="n">
        <f aca="false">SUM(DW239:DW245)</f>
        <v>0</v>
      </c>
      <c r="DX246" s="17" t="n">
        <f aca="false">SUM(DX239:DX245)</f>
        <v>0</v>
      </c>
      <c r="DY246" s="46" t="n">
        <f aca="false">SUM(DY239:DY245)</f>
        <v>0</v>
      </c>
      <c r="DZ246" s="17" t="n">
        <f aca="false">SUM(DZ239:DZ245)</f>
        <v>0</v>
      </c>
      <c r="EA246" s="46" t="n">
        <f aca="false">SUM(EA239:EA245)</f>
        <v>0</v>
      </c>
      <c r="EB246" s="17" t="n">
        <f aca="false">SUM(EB239:EB245)</f>
        <v>0</v>
      </c>
      <c r="EC246" s="46" t="n">
        <f aca="false">SUM(EC239:EC245)</f>
        <v>0</v>
      </c>
      <c r="ED246" s="17" t="n">
        <f aca="false">SUM(ED239:ED245)</f>
        <v>0</v>
      </c>
      <c r="EE246" s="46" t="n">
        <f aca="false">SUM(EE239:EE245)</f>
        <v>0</v>
      </c>
      <c r="EF246" s="17" t="n">
        <f aca="false">SUM(EF239:EF245)</f>
        <v>0</v>
      </c>
      <c r="EG246" s="46" t="n">
        <f aca="false">SUM(EG239:EG245)</f>
        <v>0</v>
      </c>
      <c r="EH246" s="17" t="n">
        <f aca="false">SUM(EH239:EH245)</f>
        <v>0</v>
      </c>
      <c r="EI246" s="46" t="n">
        <f aca="false">SUM(EI239:EI245)</f>
        <v>0</v>
      </c>
      <c r="EJ246" s="17" t="n">
        <f aca="false">SUM(EJ239:EJ245)</f>
        <v>0</v>
      </c>
      <c r="EK246" s="46" t="n">
        <f aca="false">SUM(EK239:EK245)</f>
        <v>0</v>
      </c>
      <c r="EL246" s="17" t="n">
        <f aca="false">SUM(EL239:EL245)</f>
        <v>0</v>
      </c>
    </row>
    <row r="292" s="15" customFormat="true" ht="12.75" hidden="false" customHeight="false" outlineLevel="0" collapsed="false"/>
    <row r="293" s="15" customFormat="true" ht="12.75" hidden="false" customHeight="false" outlineLevel="0" collapsed="false"/>
    <row r="294" s="15" customFormat="true" ht="12.75" hidden="false" customHeight="false" outlineLevel="0" collapsed="false"/>
    <row r="295" s="15" customFormat="true" ht="12.75" hidden="false" customHeight="false" outlineLevel="0" collapsed="false"/>
    <row r="296" s="15" customFormat="true" ht="12.75" hidden="false" customHeight="false" outlineLevel="0" collapsed="false"/>
    <row r="297" s="15" customFormat="true" ht="12.75" hidden="false" customHeight="false" outlineLevel="0" collapsed="false"/>
    <row r="298" s="15" customFormat="true" ht="12.75" hidden="false" customHeight="false" outlineLevel="0" collapsed="false"/>
  </sheetData>
  <mergeCells count="89"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Q5:BR5"/>
    <mergeCell ref="BS5:BT5"/>
    <mergeCell ref="BU5:BV5"/>
    <mergeCell ref="BW5:BX5"/>
    <mergeCell ref="BY5:BZ5"/>
    <mergeCell ref="CA5:CB5"/>
    <mergeCell ref="CC5:CD5"/>
    <mergeCell ref="CE5:CF5"/>
    <mergeCell ref="CG5:CH5"/>
    <mergeCell ref="CI5:CJ5"/>
    <mergeCell ref="CK5:CL5"/>
    <mergeCell ref="CM5:CN5"/>
    <mergeCell ref="CO5:CP5"/>
    <mergeCell ref="CQ5:CR5"/>
    <mergeCell ref="CS5:CT5"/>
    <mergeCell ref="CU5:CV5"/>
    <mergeCell ref="CW5:CX5"/>
    <mergeCell ref="CY5:CZ5"/>
    <mergeCell ref="DA5:DB5"/>
    <mergeCell ref="DC5:DD5"/>
    <mergeCell ref="DE5:DF5"/>
    <mergeCell ref="DG5:DH5"/>
    <mergeCell ref="DI5:DJ5"/>
    <mergeCell ref="DK5:DL5"/>
    <mergeCell ref="DO5:DP5"/>
    <mergeCell ref="DQ5:DR5"/>
    <mergeCell ref="DS5:DT5"/>
    <mergeCell ref="DU5:DV5"/>
    <mergeCell ref="DW5:DX5"/>
    <mergeCell ref="DY5:DZ5"/>
    <mergeCell ref="EA5:EB5"/>
    <mergeCell ref="EC5:ED5"/>
    <mergeCell ref="EE5:EF5"/>
    <mergeCell ref="EG5:EH5"/>
    <mergeCell ref="EI5:EJ5"/>
    <mergeCell ref="EK5:EL5"/>
    <mergeCell ref="EM5:EN5"/>
    <mergeCell ref="EO5:EP5"/>
    <mergeCell ref="EQ5:ER5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FK5:FL5"/>
    <mergeCell ref="FM5:FN5"/>
    <mergeCell ref="FO5:FP5"/>
    <mergeCell ref="FQ5:FR5"/>
    <mergeCell ref="FS5:FT5"/>
    <mergeCell ref="FU5:FV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Y127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pane xSplit="0" ySplit="1260" topLeftCell="BM69" activePane="bottomLeft" state="split"/>
      <selection pane="topLeft" activeCell="A4" activeCellId="0" sqref="A4"/>
      <selection pane="bottom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19.41"/>
    <col collapsed="false" customWidth="true" hidden="false" outlineLevel="0" max="6" min="6" style="0" width="10.56"/>
    <col collapsed="false" customWidth="true" hidden="false" outlineLevel="0" max="27" min="27" style="0" width="9.28"/>
    <col collapsed="false" customWidth="true" hidden="false" outlineLevel="0" max="44" min="44" style="0" width="10.13"/>
  </cols>
  <sheetData>
    <row r="4" customFormat="false" ht="12.75" hidden="false" customHeight="false" outlineLevel="0" collapsed="false">
      <c r="D4" s="0" t="s">
        <v>26</v>
      </c>
    </row>
    <row r="5" customFormat="false" ht="12.75" hidden="false" customHeight="false" outlineLevel="0" collapsed="false">
      <c r="B5" s="2" t="s">
        <v>27</v>
      </c>
      <c r="C5" s="2" t="s">
        <v>28</v>
      </c>
      <c r="D5" s="2" t="s">
        <v>0</v>
      </c>
      <c r="E5" s="2" t="s">
        <v>1</v>
      </c>
      <c r="F5" s="2"/>
      <c r="G5" s="2" t="s">
        <v>29</v>
      </c>
      <c r="H5" s="2"/>
      <c r="I5" s="2" t="s">
        <v>30</v>
      </c>
      <c r="J5" s="2"/>
      <c r="K5" s="2" t="s">
        <v>31</v>
      </c>
      <c r="L5" s="2"/>
      <c r="M5" s="2" t="s">
        <v>32</v>
      </c>
      <c r="N5" s="2"/>
      <c r="O5" s="2" t="s">
        <v>33</v>
      </c>
      <c r="P5" s="2"/>
      <c r="Q5" s="2" t="s">
        <v>34</v>
      </c>
      <c r="R5" s="2"/>
      <c r="S5" s="2" t="s">
        <v>35</v>
      </c>
      <c r="T5" s="2"/>
      <c r="U5" s="2" t="s">
        <v>36</v>
      </c>
      <c r="V5" s="2"/>
      <c r="W5" s="2" t="s">
        <v>37</v>
      </c>
      <c r="X5" s="2"/>
      <c r="Y5" s="2" t="s">
        <v>38</v>
      </c>
      <c r="Z5" s="2"/>
      <c r="AA5" s="2" t="s">
        <v>39</v>
      </c>
      <c r="AB5" s="2"/>
      <c r="AC5" s="2" t="s">
        <v>40</v>
      </c>
      <c r="AD5" s="2"/>
      <c r="AE5" s="2" t="s">
        <v>2</v>
      </c>
      <c r="AF5" s="2"/>
      <c r="AG5" s="2" t="s">
        <v>3</v>
      </c>
      <c r="AH5" s="2"/>
      <c r="AI5" s="2" t="s">
        <v>4</v>
      </c>
      <c r="AJ5" s="2"/>
      <c r="AK5" s="2" t="s">
        <v>5</v>
      </c>
      <c r="AL5" s="2"/>
      <c r="AM5" s="2" t="s">
        <v>6</v>
      </c>
      <c r="AN5" s="2"/>
      <c r="AO5" s="2" t="s">
        <v>7</v>
      </c>
      <c r="AP5" s="2"/>
      <c r="AQ5" s="2" t="s">
        <v>41</v>
      </c>
      <c r="AR5" s="2"/>
      <c r="AS5" s="2" t="s">
        <v>42</v>
      </c>
      <c r="AT5" s="2"/>
      <c r="AU5" s="2" t="s">
        <v>43</v>
      </c>
      <c r="AV5" s="2"/>
      <c r="AW5" s="2" t="s">
        <v>44</v>
      </c>
      <c r="AX5" s="2"/>
    </row>
    <row r="6" customFormat="false" ht="12.75" hidden="false" customHeight="false" outlineLevel="0" collapsed="false">
      <c r="B6" s="15"/>
      <c r="C6" s="16"/>
      <c r="D6" s="15"/>
      <c r="E6" s="2" t="s">
        <v>9</v>
      </c>
      <c r="F6" s="4" t="s">
        <v>10</v>
      </c>
      <c r="G6" s="2" t="s">
        <v>9</v>
      </c>
      <c r="H6" s="4" t="s">
        <v>10</v>
      </c>
      <c r="I6" s="2" t="s">
        <v>9</v>
      </c>
      <c r="J6" s="4" t="s">
        <v>10</v>
      </c>
      <c r="K6" s="2" t="s">
        <v>9</v>
      </c>
      <c r="L6" s="4" t="s">
        <v>10</v>
      </c>
      <c r="M6" s="2" t="s">
        <v>9</v>
      </c>
      <c r="N6" s="4" t="s">
        <v>10</v>
      </c>
      <c r="O6" s="2" t="s">
        <v>9</v>
      </c>
      <c r="P6" s="4" t="s">
        <v>10</v>
      </c>
      <c r="Q6" s="2" t="s">
        <v>9</v>
      </c>
      <c r="R6" s="4" t="s">
        <v>10</v>
      </c>
      <c r="S6" s="2" t="s">
        <v>9</v>
      </c>
      <c r="T6" s="4" t="s">
        <v>10</v>
      </c>
      <c r="U6" s="2" t="s">
        <v>9</v>
      </c>
      <c r="V6" s="4" t="s">
        <v>10</v>
      </c>
      <c r="W6" s="2" t="s">
        <v>9</v>
      </c>
      <c r="X6" s="4" t="s">
        <v>10</v>
      </c>
      <c r="Y6" s="2" t="s">
        <v>9</v>
      </c>
      <c r="Z6" s="4" t="s">
        <v>10</v>
      </c>
      <c r="AA6" s="2" t="s">
        <v>9</v>
      </c>
      <c r="AB6" s="4" t="s">
        <v>10</v>
      </c>
      <c r="AC6" s="2" t="s">
        <v>9</v>
      </c>
      <c r="AD6" s="4" t="s">
        <v>10</v>
      </c>
      <c r="AE6" s="2" t="s">
        <v>9</v>
      </c>
      <c r="AF6" s="4" t="s">
        <v>10</v>
      </c>
      <c r="AG6" s="2" t="s">
        <v>9</v>
      </c>
      <c r="AH6" s="4" t="s">
        <v>10</v>
      </c>
      <c r="AI6" s="2" t="s">
        <v>9</v>
      </c>
      <c r="AJ6" s="4" t="s">
        <v>10</v>
      </c>
      <c r="AK6" s="2" t="s">
        <v>9</v>
      </c>
      <c r="AL6" s="4" t="s">
        <v>10</v>
      </c>
      <c r="AM6" s="2" t="s">
        <v>9</v>
      </c>
      <c r="AN6" s="4" t="s">
        <v>10</v>
      </c>
      <c r="AO6" s="2" t="s">
        <v>9</v>
      </c>
      <c r="AP6" s="4" t="s">
        <v>10</v>
      </c>
      <c r="AQ6" s="2" t="s">
        <v>9</v>
      </c>
      <c r="AR6" s="4" t="s">
        <v>10</v>
      </c>
    </row>
    <row r="7" customFormat="false" ht="12.75" hidden="false" customHeight="false" outlineLevel="0" collapsed="false">
      <c r="B7" s="15"/>
      <c r="C7" s="16" t="n">
        <v>37277</v>
      </c>
      <c r="D7" s="15" t="s">
        <v>45</v>
      </c>
      <c r="E7" s="6" t="n">
        <f aca="false">G7+I7+K7+M7+O7+Q7+S7+U7+W7+Y7+AA7+AC7+AE7+AG7+AI7+AK7+AM7+AO7+AQ7+AS7+AU7+AW7+AY7+BA7+BC7+BE7+BG7+BI7+BK7+BM7+BO7+BQ7+BS7+BU7+BW7+BY7+CA7+CC7+CE7+CG7+CI7+CK7+CM7</f>
        <v>0</v>
      </c>
      <c r="F7" s="7" t="n">
        <f aca="false">H7+J7+L7+N7+P7+R7+T7+V7+X7+Z7+AB7+AD7+AF7+AH7+AJ7+AL7+AN7+AP7+AR7+AT7+AV7+AX7+AZ7+BB7+BD7+BF7+BH7+BJ7+BL7+BN7+BP7+BR7+BT7+BV7+BX7+BZ7+CB7+CD7+CF7+CH7+CJ7+CL7+CN7</f>
        <v>1000</v>
      </c>
      <c r="G7" s="15"/>
      <c r="H7" s="17"/>
      <c r="I7" s="15"/>
      <c r="J7" s="17"/>
      <c r="K7" s="15"/>
      <c r="L7" s="17" t="n">
        <v>1000</v>
      </c>
      <c r="M7" s="15"/>
      <c r="N7" s="17"/>
      <c r="O7" s="15"/>
      <c r="P7" s="17"/>
      <c r="Q7" s="15"/>
      <c r="R7" s="17"/>
      <c r="S7" s="15"/>
      <c r="T7" s="17"/>
      <c r="U7" s="15"/>
      <c r="V7" s="17"/>
      <c r="W7" s="15"/>
      <c r="X7" s="17"/>
      <c r="Y7" s="15"/>
      <c r="Z7" s="17"/>
      <c r="AA7" s="15"/>
      <c r="AB7" s="17"/>
      <c r="AC7" s="15"/>
      <c r="AD7" s="17"/>
      <c r="AE7" s="15"/>
      <c r="AF7" s="17"/>
      <c r="AG7" s="15"/>
      <c r="AH7" s="17"/>
      <c r="AI7" s="15"/>
      <c r="AJ7" s="17"/>
      <c r="AK7" s="15"/>
      <c r="AL7" s="17"/>
      <c r="AM7" s="15"/>
      <c r="AN7" s="17"/>
    </row>
    <row r="8" customFormat="false" ht="12.75" hidden="false" customHeight="false" outlineLevel="0" collapsed="false">
      <c r="B8" s="15"/>
      <c r="C8" s="16" t="n">
        <v>37286</v>
      </c>
      <c r="D8" s="15" t="s">
        <v>46</v>
      </c>
      <c r="E8" s="6" t="n">
        <f aca="false">G8+I8+K8+M8+O8+Q8+S8+U8+W8+Y8+AA8+AC8+AE8+AG8+AI8+AK8+AM8+AO8+AQ8+AS8+AU8+AW8+AY8+BA8+BC8+BE8+BG8+BI8+BK8+BM8+BO8+BQ8+BS8+BU8+BW8+BY8+CA8+CC8+CE8+CG8+CI8+CK8+CM8</f>
        <v>0</v>
      </c>
      <c r="F8" s="7" t="n">
        <f aca="false">H8+J8+L8+N8+P8+R8+T8+V8+X8+Z8+AB8+AD8+AF8+AH8+AJ8+AL8+AN8+AP8+AR8+AT8+AV8+AX8+AZ8+BB8+BD8+BF8+BH8+BJ8+BL8+BN8+BP8+BR8+BT8+BV8+BX8+BZ8+CB8+CD8+CF8+CH8+CJ8+CL8+CN8</f>
        <v>11000</v>
      </c>
      <c r="G8" s="15"/>
      <c r="H8" s="17"/>
      <c r="I8" s="15"/>
      <c r="J8" s="17"/>
      <c r="K8" s="15"/>
      <c r="L8" s="17" t="n">
        <v>11000</v>
      </c>
      <c r="M8" s="15"/>
      <c r="N8" s="17"/>
      <c r="O8" s="15"/>
      <c r="P8" s="17"/>
      <c r="Q8" s="15"/>
      <c r="R8" s="17"/>
      <c r="S8" s="15"/>
      <c r="T8" s="17"/>
      <c r="U8" s="15"/>
      <c r="V8" s="17"/>
      <c r="W8" s="15"/>
      <c r="X8" s="17"/>
      <c r="Y8" s="15"/>
      <c r="Z8" s="17"/>
      <c r="AA8" s="15"/>
      <c r="AB8" s="17"/>
      <c r="AC8" s="15"/>
      <c r="AD8" s="17"/>
      <c r="AE8" s="15"/>
      <c r="AF8" s="17"/>
      <c r="AG8" s="15"/>
      <c r="AH8" s="17"/>
      <c r="AI8" s="15"/>
      <c r="AJ8" s="17"/>
      <c r="AK8" s="15"/>
      <c r="AL8" s="17"/>
      <c r="AM8" s="15"/>
      <c r="AN8" s="17"/>
    </row>
    <row r="9" customFormat="false" ht="12.75" hidden="false" customHeight="false" outlineLevel="0" collapsed="false">
      <c r="B9" s="15"/>
      <c r="C9" s="16" t="n">
        <v>37287</v>
      </c>
      <c r="D9" s="15" t="s">
        <v>45</v>
      </c>
      <c r="E9" s="6" t="n">
        <f aca="false">G9+I9+K9+M9+O9+Q9+S9+U9+W9+Y9+AA9+AC9+AE9+AG9+AI9+AK9+AM9+AO9+AQ9+AS9+AU9+AW9+AY9+BA9+BC9+BE9+BG9+BI9+BK9+BM9+BO9+BQ9+BS9+BU9+BW9+BY9+CA9+CC9+CE9+CG9+CI9+CK9+CM9</f>
        <v>0</v>
      </c>
      <c r="F9" s="7" t="n">
        <f aca="false">H9+J9+L9+N9+P9+R9+T9+V9+X9+Z9+AB9+AD9+AF9+AH9+AJ9+AL9+AN9+AP9+AR9+AT9+AV9+AX9+AZ9+BB9+BD9+BF9+BH9+BJ9+BL9+BN9+BP9+BR9+BT9+BV9+BX9+BZ9+CB9+CD9+CF9+CH9+CJ9+CL9+CN9</f>
        <v>2000</v>
      </c>
      <c r="G9" s="15"/>
      <c r="H9" s="17"/>
      <c r="I9" s="15"/>
      <c r="J9" s="17"/>
      <c r="K9" s="15"/>
      <c r="L9" s="17"/>
      <c r="M9" s="15"/>
      <c r="N9" s="17"/>
      <c r="O9" s="15"/>
      <c r="P9" s="17"/>
      <c r="Q9" s="15"/>
      <c r="R9" s="17"/>
      <c r="S9" s="15"/>
      <c r="T9" s="17"/>
      <c r="U9" s="15"/>
      <c r="V9" s="17"/>
      <c r="W9" s="15"/>
      <c r="X9" s="17"/>
      <c r="Y9" s="15"/>
      <c r="Z9" s="17"/>
      <c r="AA9" s="15"/>
      <c r="AB9" s="17"/>
      <c r="AC9" s="15"/>
      <c r="AD9" s="17"/>
      <c r="AE9" s="15"/>
      <c r="AF9" s="17" t="n">
        <v>2000</v>
      </c>
      <c r="AG9" s="15"/>
      <c r="AH9" s="17"/>
      <c r="AI9" s="15"/>
      <c r="AJ9" s="17"/>
      <c r="AK9" s="15"/>
      <c r="AL9" s="17"/>
      <c r="AM9" s="15"/>
      <c r="AN9" s="17"/>
    </row>
    <row r="10" customFormat="false" ht="12.75" hidden="false" customHeight="false" outlineLevel="0" collapsed="false">
      <c r="B10" s="15"/>
      <c r="C10" s="15"/>
      <c r="D10" s="15"/>
      <c r="E10" s="6" t="n">
        <f aca="false">G10+I10+K10+M10+O10+Q10+S10+U10+W10+Y10+AA10+AC10+AE10+AG10+AI10+AK10+AM10+AO10+AQ10+AS10+AU10+AW10+AY10+BA10+BC10+BE10+BG10+BI10+BK10+BM10+BO10+BQ10+BS10+BU10+BW10+BY10+CA10+CC10+CE10+CG10+CI10+CK10+CM10</f>
        <v>0</v>
      </c>
      <c r="F10" s="7" t="n">
        <f aca="false">H10+J10+L10+N10+P10+R10+T10+V10+X10+Z10+AB10+AD10+AF10+AH10+AJ10+AL10+AN10+AP10+AR10+AT10+AV10+AX10+AZ10+BB10+BD10+BF10+BH10+BJ10+BL10+BN10+BP10+BR10+BT10+BV10+BX10+BZ10+CB10+CD10+CF10+CH10+CJ10+CL10+CN10</f>
        <v>0</v>
      </c>
      <c r="G10" s="15"/>
      <c r="H10" s="17"/>
      <c r="I10" s="15"/>
      <c r="J10" s="17"/>
      <c r="K10" s="15"/>
      <c r="L10" s="17"/>
      <c r="M10" s="15"/>
      <c r="N10" s="17"/>
      <c r="O10" s="15"/>
      <c r="P10" s="17"/>
      <c r="Q10" s="15"/>
      <c r="R10" s="17"/>
      <c r="S10" s="15"/>
      <c r="T10" s="17"/>
      <c r="U10" s="15"/>
      <c r="V10" s="17"/>
      <c r="W10" s="15"/>
      <c r="X10" s="17"/>
      <c r="Y10" s="15"/>
      <c r="Z10" s="17"/>
      <c r="AA10" s="15"/>
      <c r="AB10" s="17"/>
      <c r="AC10" s="15"/>
      <c r="AD10" s="17"/>
      <c r="AE10" s="15"/>
      <c r="AF10" s="17"/>
      <c r="AG10" s="15"/>
      <c r="AH10" s="17"/>
      <c r="AI10" s="15"/>
      <c r="AJ10" s="17"/>
      <c r="AK10" s="15"/>
      <c r="AL10" s="17"/>
      <c r="AM10" s="15"/>
      <c r="AN10" s="17"/>
    </row>
    <row r="11" customFormat="false" ht="12.75" hidden="false" customHeight="false" outlineLevel="0" collapsed="false">
      <c r="B11" s="15"/>
      <c r="C11" s="15"/>
      <c r="D11" s="15"/>
      <c r="E11" s="6" t="n">
        <f aca="false">G11+I11+K11+M11+O11+Q11+S11+U11+W11+Y11+AA11+AC11+AE11+AG11+AI11+AK11+AM11+AO11+AQ11+AS11+AU11+AW11+AY11+BA11+BC11+BE11+BG11+BI11+BK11+BM11+BO11+BQ11+BS11+BU11+BW11+BY11+CA11+CC11+CE11+CG11+CI11+CK11+CM11</f>
        <v>0</v>
      </c>
      <c r="F11" s="7" t="n">
        <f aca="false">H11+J11+L11+N11+P11+R11+T11+V11+X11+Z11+AB11+AD11+AF11+AH11+AJ11+AL11+AN11+AP11+AR11+AT11+AV11+AX11+AZ11+BB11+BD11+BF11+BH11+BJ11+BL11+BN11+BP11+BR11+BT11+BV11+BX11+BZ11+CB11+CD11+CF11+CH11+CJ11+CL11+CN11</f>
        <v>0</v>
      </c>
      <c r="G11" s="15"/>
      <c r="H11" s="17"/>
      <c r="I11" s="15"/>
      <c r="J11" s="17"/>
      <c r="K11" s="15"/>
      <c r="L11" s="17"/>
      <c r="M11" s="15"/>
      <c r="N11" s="17"/>
      <c r="O11" s="15"/>
      <c r="P11" s="17"/>
      <c r="Q11" s="15"/>
      <c r="R11" s="17"/>
      <c r="S11" s="15"/>
      <c r="T11" s="17"/>
      <c r="U11" s="15"/>
      <c r="V11" s="17"/>
      <c r="W11" s="15"/>
      <c r="X11" s="17"/>
      <c r="Y11" s="15"/>
      <c r="Z11" s="17"/>
      <c r="AA11" s="15"/>
      <c r="AB11" s="17"/>
      <c r="AC11" s="15"/>
      <c r="AD11" s="17"/>
      <c r="AE11" s="15"/>
      <c r="AF11" s="17"/>
      <c r="AG11" s="15"/>
      <c r="AH11" s="17"/>
      <c r="AI11" s="15"/>
      <c r="AJ11" s="17"/>
      <c r="AK11" s="15"/>
      <c r="AL11" s="17"/>
      <c r="AM11" s="15"/>
      <c r="AN11" s="17"/>
    </row>
    <row r="12" customFormat="false" ht="12.75" hidden="false" customHeight="false" outlineLevel="0" collapsed="false">
      <c r="B12" s="15"/>
      <c r="C12" s="15"/>
      <c r="D12" s="2" t="s">
        <v>47</v>
      </c>
      <c r="E12" s="6" t="n">
        <f aca="false">SUM(E7:E11)</f>
        <v>0</v>
      </c>
      <c r="F12" s="7" t="n">
        <f aca="false">SUM(F7:F11)</f>
        <v>14000</v>
      </c>
      <c r="G12" s="6" t="n">
        <f aca="false">SUM(G7:G11)</f>
        <v>0</v>
      </c>
      <c r="H12" s="7" t="n">
        <f aca="false">SUM(H7:H11)</f>
        <v>0</v>
      </c>
      <c r="I12" s="6" t="n">
        <f aca="false">SUM(I7:I11)</f>
        <v>0</v>
      </c>
      <c r="J12" s="7" t="n">
        <f aca="false">SUM(J7:J11)</f>
        <v>0</v>
      </c>
      <c r="K12" s="6" t="n">
        <f aca="false">SUM(K7:K11)</f>
        <v>0</v>
      </c>
      <c r="L12" s="7" t="n">
        <f aca="false">SUM(L7:L11)</f>
        <v>12000</v>
      </c>
      <c r="M12" s="6" t="n">
        <f aca="false">SUM(M7:M11)</f>
        <v>0</v>
      </c>
      <c r="N12" s="7" t="n">
        <f aca="false">SUM(N7:N11)</f>
        <v>0</v>
      </c>
      <c r="O12" s="6" t="n">
        <f aca="false">SUM(O7:O11)</f>
        <v>0</v>
      </c>
      <c r="P12" s="7" t="n">
        <f aca="false">SUM(P7:P11)</f>
        <v>0</v>
      </c>
      <c r="Q12" s="6" t="n">
        <f aca="false">SUM(Q7:Q11)</f>
        <v>0</v>
      </c>
      <c r="R12" s="7" t="n">
        <f aca="false">SUM(R7:R11)</f>
        <v>0</v>
      </c>
      <c r="S12" s="6" t="n">
        <f aca="false">SUM(S7:S11)</f>
        <v>0</v>
      </c>
      <c r="T12" s="7" t="n">
        <f aca="false">SUM(T7:T11)</f>
        <v>0</v>
      </c>
      <c r="U12" s="6" t="n">
        <f aca="false">SUM(U7:U11)</f>
        <v>0</v>
      </c>
      <c r="V12" s="7" t="n">
        <f aca="false">SUM(V7:V11)</f>
        <v>0</v>
      </c>
      <c r="W12" s="6" t="n">
        <f aca="false">SUM(W7:W11)</f>
        <v>0</v>
      </c>
      <c r="X12" s="7" t="n">
        <f aca="false">SUM(X7:X11)</f>
        <v>0</v>
      </c>
      <c r="Y12" s="6" t="n">
        <f aca="false">SUM(Y7:Y11)</f>
        <v>0</v>
      </c>
      <c r="Z12" s="7" t="n">
        <f aca="false">SUM(Z7:Z11)</f>
        <v>0</v>
      </c>
      <c r="AA12" s="6" t="n">
        <f aca="false">SUM(AA7:AA11)</f>
        <v>0</v>
      </c>
      <c r="AB12" s="7" t="n">
        <f aca="false">SUM(AB7:AB11)</f>
        <v>0</v>
      </c>
      <c r="AC12" s="6" t="n">
        <f aca="false">SUM(AC7:AC11)</f>
        <v>0</v>
      </c>
      <c r="AD12" s="7" t="n">
        <f aca="false">SUM(AD7:AD11)</f>
        <v>0</v>
      </c>
      <c r="AE12" s="6" t="n">
        <f aca="false">SUM(AE7:AE11)</f>
        <v>0</v>
      </c>
      <c r="AF12" s="7" t="n">
        <f aca="false">SUM(AF7:AF11)</f>
        <v>2000</v>
      </c>
      <c r="AG12" s="6" t="n">
        <f aca="false">SUM(AG7:AG11)</f>
        <v>0</v>
      </c>
      <c r="AH12" s="7" t="n">
        <f aca="false">SUM(AH7:AH11)</f>
        <v>0</v>
      </c>
      <c r="AI12" s="6" t="n">
        <f aca="false">SUM(AI7:AI11)</f>
        <v>0</v>
      </c>
      <c r="AJ12" s="7" t="n">
        <f aca="false">SUM(AJ7:AJ11)</f>
        <v>0</v>
      </c>
      <c r="AK12" s="6" t="n">
        <f aca="false">SUM(AK7:AK11)</f>
        <v>0</v>
      </c>
      <c r="AL12" s="7" t="n">
        <f aca="false">SUM(AL7:AL11)</f>
        <v>0</v>
      </c>
      <c r="AM12" s="6" t="n">
        <f aca="false">SUM(AM7:AM11)</f>
        <v>0</v>
      </c>
      <c r="AN12" s="7" t="n">
        <f aca="false">SUM(AN7:AN11)</f>
        <v>0</v>
      </c>
    </row>
    <row r="16" customFormat="false" ht="12.75" hidden="false" customHeight="false" outlineLevel="0" collapsed="false">
      <c r="D16" s="0" t="s">
        <v>12</v>
      </c>
    </row>
    <row r="17" customFormat="false" ht="12.75" hidden="false" customHeight="false" outlineLevel="0" collapsed="false">
      <c r="B17" s="15"/>
      <c r="C17" s="15"/>
      <c r="D17" s="15"/>
      <c r="E17" s="6" t="n">
        <f aca="false">G17+I17+K17+M17+O17+Q17+S17+U17+W17+Y17+AA17+AC17+AE17+AG17+AI17+AK17+AM17+AO17+AQ17+AS17+AU17+AW17+AY17+BA17+BC17+BE17+BG17+BI17+BK17+BM17+BO17+BQ17+BS17+BU17+BW17+BY17+CA17+CC17+CE17+CG17+CI17+CK17+CM17</f>
        <v>0</v>
      </c>
      <c r="F17" s="7" t="n">
        <f aca="false">H17+J17+L17+N17+P17+R17+T17+V17+X17+Z17+AB17+AD17+AF17+AH17+AJ17+AL17+AN17+AP17+AR17+AT17+AV17+AX17+AZ17+BB17+BD17+BF17+BH17+BJ17+BL17+BN17+BP17+BR17+BT17+BV17+BX17+BZ17+CB17+CD17+CF17+CH17+CJ17+CL17+CN17</f>
        <v>0</v>
      </c>
      <c r="G17" s="15"/>
      <c r="H17" s="17"/>
      <c r="I17" s="15"/>
      <c r="J17" s="17"/>
      <c r="K17" s="15"/>
      <c r="L17" s="17"/>
      <c r="M17" s="15"/>
      <c r="N17" s="17"/>
      <c r="O17" s="15"/>
      <c r="P17" s="17"/>
      <c r="Q17" s="15"/>
      <c r="R17" s="17"/>
      <c r="S17" s="15"/>
      <c r="T17" s="17"/>
      <c r="U17" s="15"/>
      <c r="V17" s="17"/>
      <c r="W17" s="15"/>
      <c r="X17" s="17"/>
      <c r="Y17" s="15"/>
      <c r="Z17" s="17"/>
      <c r="AA17" s="15"/>
      <c r="AB17" s="17"/>
      <c r="AC17" s="15"/>
      <c r="AD17" s="17"/>
      <c r="AE17" s="15"/>
      <c r="AF17" s="17"/>
      <c r="AG17" s="15"/>
      <c r="AH17" s="17"/>
      <c r="AI17" s="15"/>
      <c r="AJ17" s="17"/>
      <c r="AK17" s="15"/>
      <c r="AL17" s="17"/>
      <c r="AM17" s="15"/>
      <c r="AN17" s="17"/>
    </row>
    <row r="18" customFormat="false" ht="12.75" hidden="false" customHeight="false" outlineLevel="0" collapsed="false">
      <c r="B18" s="15"/>
      <c r="C18" s="15"/>
      <c r="D18" s="15"/>
      <c r="E18" s="6" t="n">
        <f aca="false">G18+I18+K18+M18+O18+Q18+S18+U18+W18+Y18+AA18+AC18+AE18+AG18+AI18+AK18+AM18+AO18+AQ18+AS18+AU18+AW18+AY18+BA18+BC18+BE18+BG18+BI18+BK18+BM18+BO18+BQ18+BS18+BU18+BW18+BY18+CA18+CC18+CE18+CG18+CI18+CK18+CM18</f>
        <v>0</v>
      </c>
      <c r="F18" s="7" t="n">
        <f aca="false">H18+J18+L18+N18+P18+R18+T18+V18+X18+Z18+AB18+AD18+AF18+AH18+AJ18+AL18+AN18+AP18+AR18+AT18+AV18+AX18+AZ18+BB18+BD18+BF18+BH18+BJ18+BL18+BN18+BP18+BR18+BT18+BV18+BX18+BZ18+CB18+CD18+CF18+CH18+CJ18+CL18+CN18</f>
        <v>0</v>
      </c>
      <c r="G18" s="15"/>
      <c r="H18" s="17"/>
      <c r="I18" s="15"/>
      <c r="J18" s="17"/>
      <c r="K18" s="15"/>
      <c r="L18" s="17"/>
      <c r="M18" s="15"/>
      <c r="N18" s="17"/>
      <c r="O18" s="15"/>
      <c r="P18" s="17"/>
      <c r="Q18" s="15"/>
      <c r="R18" s="17"/>
      <c r="S18" s="15"/>
      <c r="T18" s="17"/>
      <c r="U18" s="15"/>
      <c r="V18" s="17"/>
      <c r="W18" s="15"/>
      <c r="X18" s="17"/>
      <c r="Y18" s="15"/>
      <c r="Z18" s="17"/>
      <c r="AA18" s="15"/>
      <c r="AB18" s="17"/>
      <c r="AC18" s="15"/>
      <c r="AD18" s="17"/>
      <c r="AE18" s="15"/>
      <c r="AF18" s="17"/>
      <c r="AG18" s="15"/>
      <c r="AH18" s="17"/>
      <c r="AI18" s="15"/>
      <c r="AJ18" s="17"/>
      <c r="AK18" s="15"/>
      <c r="AL18" s="17"/>
      <c r="AM18" s="15"/>
      <c r="AN18" s="17"/>
    </row>
    <row r="19" customFormat="false" ht="12.75" hidden="false" customHeight="false" outlineLevel="0" collapsed="false">
      <c r="B19" s="15"/>
      <c r="C19" s="15"/>
      <c r="D19" s="15"/>
      <c r="E19" s="6" t="n">
        <f aca="false">G19+I19+K19+M19+O19+Q19+S19+U19+W19+Y19+AA19+AC19+AE19+AG19+AI19+AK19+AM19+AO19+AQ19+AS19+AU19+AW19+AY19+BA19+BC19+BE19+BG19+BI19+BK19+BM19+BO19+BQ19+BS19+BU19+BW19+BY19+CA19+CC19+CE19+CG19+CI19+CK19+CM19</f>
        <v>0</v>
      </c>
      <c r="F19" s="7" t="n">
        <f aca="false">H19+J19+L19+N19+P19+R19+T19+V19+X19+Z19+AB19+AD19+AF19+AH19+AJ19+AL19+AN19+AP19+AR19+AT19+AV19+AX19+AZ19+BB19+BD19+BF19+BH19+BJ19+BL19+BN19+BP19+BR19+BT19+BV19+BX19+BZ19+CB19+CD19+CF19+CH19+CJ19+CL19+CN19</f>
        <v>0</v>
      </c>
      <c r="G19" s="15"/>
      <c r="H19" s="17"/>
      <c r="I19" s="15"/>
      <c r="J19" s="17"/>
      <c r="K19" s="15"/>
      <c r="L19" s="17"/>
      <c r="M19" s="15"/>
      <c r="N19" s="17"/>
      <c r="O19" s="15"/>
      <c r="P19" s="17"/>
      <c r="Q19" s="15"/>
      <c r="R19" s="17"/>
      <c r="S19" s="15"/>
      <c r="T19" s="17"/>
      <c r="U19" s="15"/>
      <c r="V19" s="17"/>
      <c r="W19" s="15"/>
      <c r="X19" s="17"/>
      <c r="Y19" s="15"/>
      <c r="Z19" s="17"/>
      <c r="AA19" s="15"/>
      <c r="AB19" s="17"/>
      <c r="AC19" s="15"/>
      <c r="AD19" s="17"/>
      <c r="AE19" s="15"/>
      <c r="AF19" s="17"/>
      <c r="AG19" s="15"/>
      <c r="AH19" s="17"/>
      <c r="AI19" s="15"/>
      <c r="AJ19" s="17"/>
      <c r="AK19" s="15"/>
      <c r="AL19" s="17"/>
      <c r="AM19" s="15"/>
      <c r="AN19" s="17"/>
    </row>
    <row r="20" customFormat="false" ht="12.75" hidden="false" customHeight="false" outlineLevel="0" collapsed="false">
      <c r="B20" s="15"/>
      <c r="C20" s="15"/>
      <c r="D20" s="15"/>
      <c r="E20" s="6" t="n">
        <f aca="false">G20+I20+K20+M20+O20+Q20+S20+U20+W20+Y20+AA20+AC20+AE20+AG20+AI20+AK20+AM20+AO20+AQ20+AS20+AU20+AW20+AY20+BA20+BC20+BE20+BG20+BI20+BK20+BM20+BO20+BQ20+BS20+BU20+BW20+BY20+CA20+CC20+CE20+CG20+CI20+CK20+CM20</f>
        <v>0</v>
      </c>
      <c r="F20" s="7" t="n">
        <f aca="false">H20+J20+L20+N20+P20+R20+T20+V20+X20+Z20+AB20+AD20+AF20+AH20+AJ20+AL20+AN20+AP20+AR20+AT20+AV20+AX20+AZ20+BB20+BD20+BF20+BH20+BJ20+BL20+BN20+BP20+BR20+BT20+BV20+BX20+BZ20+CB20+CD20+CF20+CH20+CJ20+CL20+CN20</f>
        <v>0</v>
      </c>
      <c r="G20" s="15"/>
      <c r="H20" s="17"/>
      <c r="I20" s="15"/>
      <c r="J20" s="17"/>
      <c r="K20" s="15"/>
      <c r="L20" s="17"/>
      <c r="M20" s="15"/>
      <c r="N20" s="17"/>
      <c r="O20" s="15"/>
      <c r="P20" s="17"/>
      <c r="Q20" s="15"/>
      <c r="R20" s="17"/>
      <c r="S20" s="15"/>
      <c r="T20" s="17"/>
      <c r="U20" s="15"/>
      <c r="V20" s="17"/>
      <c r="W20" s="15"/>
      <c r="X20" s="17"/>
      <c r="Y20" s="15"/>
      <c r="Z20" s="17"/>
      <c r="AA20" s="15"/>
      <c r="AB20" s="17"/>
      <c r="AC20" s="15"/>
      <c r="AD20" s="17"/>
      <c r="AE20" s="15"/>
      <c r="AF20" s="17"/>
      <c r="AG20" s="15"/>
      <c r="AH20" s="17"/>
      <c r="AI20" s="15"/>
      <c r="AJ20" s="17"/>
      <c r="AK20" s="15"/>
      <c r="AL20" s="17"/>
      <c r="AM20" s="15"/>
      <c r="AN20" s="17"/>
    </row>
    <row r="21" customFormat="false" ht="12.75" hidden="false" customHeight="false" outlineLevel="0" collapsed="false">
      <c r="B21" s="15"/>
      <c r="C21" s="15"/>
      <c r="D21" s="15"/>
      <c r="E21" s="6" t="n">
        <f aca="false">G21+I21+K21+M21+O21+Q21+S21+U21+W21+Y21+AA21+AC21+AE21+AG21+AI21+AK21+AM21+AO21+AQ21+AS21+AU21+AW21+AY21+BA21+BC21+BE21+BG21+BI21+BK21+BM21+BO21+BQ21+BS21+BU21+BW21+BY21+CA21+CC21+CE21+CG21+CI21+CK21+CM21</f>
        <v>0</v>
      </c>
      <c r="F21" s="7" t="n">
        <f aca="false">H21+J21+L21+N21+P21+R21+T21+V21+X21+Z21+AB21+AD21+AF21+AH21+AJ21+AL21+AN21+AP21+AR21+AT21+AV21+AX21+AZ21+BB21+BD21+BF21+BH21+BJ21+BL21+BN21+BP21+BR21+BT21+BV21+BX21+BZ21+CB21+CD21+CF21+CH21+CJ21+CL21+CN21</f>
        <v>0</v>
      </c>
      <c r="G21" s="15"/>
      <c r="H21" s="17"/>
      <c r="I21" s="15"/>
      <c r="J21" s="17"/>
      <c r="K21" s="15"/>
      <c r="L21" s="17"/>
      <c r="M21" s="15"/>
      <c r="N21" s="17"/>
      <c r="O21" s="15"/>
      <c r="P21" s="17"/>
      <c r="Q21" s="15"/>
      <c r="R21" s="17"/>
      <c r="S21" s="15"/>
      <c r="T21" s="17"/>
      <c r="U21" s="15"/>
      <c r="V21" s="17"/>
      <c r="W21" s="15"/>
      <c r="X21" s="17"/>
      <c r="Y21" s="15"/>
      <c r="Z21" s="17"/>
      <c r="AA21" s="15"/>
      <c r="AB21" s="17"/>
      <c r="AC21" s="15"/>
      <c r="AD21" s="17"/>
      <c r="AE21" s="15"/>
      <c r="AF21" s="17"/>
      <c r="AG21" s="15"/>
      <c r="AH21" s="17"/>
      <c r="AI21" s="15"/>
      <c r="AJ21" s="17"/>
      <c r="AK21" s="15"/>
      <c r="AL21" s="17"/>
      <c r="AM21" s="15"/>
      <c r="AN21" s="17"/>
    </row>
    <row r="22" customFormat="false" ht="12.75" hidden="false" customHeight="false" outlineLevel="0" collapsed="false">
      <c r="B22" s="15"/>
      <c r="C22" s="15"/>
      <c r="D22" s="2" t="s">
        <v>47</v>
      </c>
      <c r="E22" s="6" t="n">
        <f aca="false">SUM(E17:E21)</f>
        <v>0</v>
      </c>
      <c r="F22" s="7" t="n">
        <f aca="false">SUM(F17:F21)</f>
        <v>0</v>
      </c>
      <c r="G22" s="6" t="n">
        <f aca="false">SUM(G17:G21)</f>
        <v>0</v>
      </c>
      <c r="H22" s="7" t="n">
        <f aca="false">SUM(H17:H21)</f>
        <v>0</v>
      </c>
      <c r="I22" s="6" t="n">
        <f aca="false">SUM(I17:I21)</f>
        <v>0</v>
      </c>
      <c r="J22" s="7" t="n">
        <f aca="false">SUM(J17:J21)</f>
        <v>0</v>
      </c>
      <c r="K22" s="6" t="n">
        <f aca="false">SUM(K17:K21)</f>
        <v>0</v>
      </c>
      <c r="L22" s="7" t="n">
        <f aca="false">SUM(L17:L21)</f>
        <v>0</v>
      </c>
      <c r="M22" s="6" t="n">
        <f aca="false">SUM(M17:M21)</f>
        <v>0</v>
      </c>
      <c r="N22" s="7" t="n">
        <f aca="false">SUM(N17:N21)</f>
        <v>0</v>
      </c>
      <c r="O22" s="6" t="n">
        <f aca="false">SUM(O17:O21)</f>
        <v>0</v>
      </c>
      <c r="P22" s="7" t="n">
        <f aca="false">SUM(P17:P21)</f>
        <v>0</v>
      </c>
      <c r="Q22" s="6" t="n">
        <f aca="false">SUM(Q17:Q21)</f>
        <v>0</v>
      </c>
      <c r="R22" s="7" t="n">
        <f aca="false">SUM(R17:R21)</f>
        <v>0</v>
      </c>
      <c r="S22" s="6" t="n">
        <f aca="false">SUM(S17:S21)</f>
        <v>0</v>
      </c>
      <c r="T22" s="7" t="n">
        <f aca="false">SUM(T17:T21)</f>
        <v>0</v>
      </c>
      <c r="U22" s="6" t="n">
        <f aca="false">SUM(U17:U21)</f>
        <v>0</v>
      </c>
      <c r="V22" s="7" t="n">
        <f aca="false">SUM(V17:V21)</f>
        <v>0</v>
      </c>
      <c r="W22" s="6" t="n">
        <f aca="false">SUM(W17:W21)</f>
        <v>0</v>
      </c>
      <c r="X22" s="7" t="n">
        <f aca="false">SUM(X17:X21)</f>
        <v>0</v>
      </c>
      <c r="Y22" s="6" t="n">
        <f aca="false">SUM(Y17:Y21)</f>
        <v>0</v>
      </c>
      <c r="Z22" s="7" t="n">
        <f aca="false">SUM(Z17:Z21)</f>
        <v>0</v>
      </c>
      <c r="AA22" s="6" t="n">
        <f aca="false">SUM(AA17:AA21)</f>
        <v>0</v>
      </c>
      <c r="AB22" s="7" t="n">
        <f aca="false">SUM(AB17:AB21)</f>
        <v>0</v>
      </c>
      <c r="AC22" s="6" t="n">
        <f aca="false">SUM(AC17:AC21)</f>
        <v>0</v>
      </c>
      <c r="AD22" s="7" t="n">
        <f aca="false">SUM(AD17:AD21)</f>
        <v>0</v>
      </c>
      <c r="AE22" s="6" t="n">
        <f aca="false">SUM(AE17:AE21)</f>
        <v>0</v>
      </c>
      <c r="AF22" s="7" t="n">
        <f aca="false">SUM(AF17:AF21)</f>
        <v>0</v>
      </c>
      <c r="AG22" s="6" t="n">
        <f aca="false">SUM(AG17:AG21)</f>
        <v>0</v>
      </c>
      <c r="AH22" s="7" t="n">
        <f aca="false">SUM(AH17:AH21)</f>
        <v>0</v>
      </c>
      <c r="AI22" s="6" t="n">
        <f aca="false">SUM(AI17:AI21)</f>
        <v>0</v>
      </c>
      <c r="AJ22" s="7" t="n">
        <f aca="false">SUM(AJ17:AJ21)</f>
        <v>0</v>
      </c>
      <c r="AK22" s="6" t="n">
        <f aca="false">SUM(AK17:AK21)</f>
        <v>0</v>
      </c>
      <c r="AL22" s="7" t="n">
        <f aca="false">SUM(AL17:AL21)</f>
        <v>0</v>
      </c>
      <c r="AM22" s="6" t="n">
        <f aca="false">SUM(AM17:AM21)</f>
        <v>0</v>
      </c>
      <c r="AN22" s="7" t="n">
        <f aca="false">SUM(AN17:AN21)</f>
        <v>0</v>
      </c>
    </row>
    <row r="27" customFormat="false" ht="12.75" hidden="false" customHeight="false" outlineLevel="0" collapsed="false">
      <c r="D27" s="0" t="s">
        <v>13</v>
      </c>
    </row>
    <row r="28" customFormat="false" ht="12.75" hidden="false" customHeight="false" outlineLevel="0" collapsed="false">
      <c r="B28" s="15"/>
      <c r="C28" s="16" t="n">
        <v>37336</v>
      </c>
      <c r="D28" s="15" t="s">
        <v>45</v>
      </c>
      <c r="E28" s="6" t="n">
        <f aca="false">G28+I28+K28+M28+O28+Q28+S28+U28+W28+Y28+AA28+AC28+AE28+AG28+AI28+AK28+AM28+AO28+AQ28+AS28+AU28+AW28+AY28+BA28+BC28+BE28+BG28+BI28+BK28+BM28+BO28+BQ28+BS28+BU28+BW28+BY28+CA28+CC28+CE28+CG28+CI28+CK28+CM28</f>
        <v>0</v>
      </c>
      <c r="F28" s="7" t="n">
        <f aca="false">H28+J28+L28+N28+P28+R28+T28+V28+X28+Z28+AB28+AD28+AF28+AH28+AJ28+AL28+AN28+AP28+AR28+AT28+AV28+AX28+AZ28+BB28+BD28+BF28+BH28+BJ28+BL28+BN28+BP28+BR28+BT28+BV28+BX28+BZ28+CB28+CD28+CF28+CH28+CJ28+CL28+CN28</f>
        <v>9022</v>
      </c>
      <c r="G28" s="15"/>
      <c r="H28" s="17"/>
      <c r="I28" s="15"/>
      <c r="J28" s="17"/>
      <c r="K28" s="15"/>
      <c r="L28" s="17"/>
      <c r="M28" s="15"/>
      <c r="N28" s="17"/>
      <c r="O28" s="15"/>
      <c r="P28" s="17"/>
      <c r="Q28" s="15"/>
      <c r="R28" s="17"/>
      <c r="S28" s="15"/>
      <c r="T28" s="17"/>
      <c r="U28" s="15"/>
      <c r="V28" s="17"/>
      <c r="W28" s="15"/>
      <c r="X28" s="17"/>
      <c r="Y28" s="15"/>
      <c r="Z28" s="17"/>
      <c r="AA28" s="15"/>
      <c r="AB28" s="17"/>
      <c r="AC28" s="15"/>
      <c r="AD28" s="17"/>
      <c r="AE28" s="15"/>
      <c r="AF28" s="17"/>
      <c r="AG28" s="15"/>
      <c r="AH28" s="17" t="n">
        <v>5172</v>
      </c>
      <c r="AI28" s="15"/>
      <c r="AJ28" s="17" t="n">
        <v>2500</v>
      </c>
      <c r="AK28" s="15"/>
      <c r="AL28" s="17" t="n">
        <v>1250</v>
      </c>
      <c r="AM28" s="15"/>
      <c r="AN28" s="17" t="n">
        <v>100</v>
      </c>
    </row>
    <row r="29" customFormat="false" ht="12.75" hidden="false" customHeight="false" outlineLevel="0" collapsed="false">
      <c r="B29" s="15"/>
      <c r="C29" s="16" t="n">
        <v>37342</v>
      </c>
      <c r="D29" s="15" t="s">
        <v>48</v>
      </c>
      <c r="E29" s="6" t="n">
        <f aca="false">G29+I29+K29+M29+O29+Q29+S29+U29+W29+Y29+AA29+AC29+AE29+AG29+AI29+AK29+AM29+AO29+AQ29+AS29+AU29+AW29+AY29+BA29+BC29+BE29+BG29+BI29+BK29+BM29+BO29+BQ29+BS29+BU29+BW29+BY29+CA29+CC29+CE29+CG29+CI29+CK29+CM29</f>
        <v>12725.02</v>
      </c>
      <c r="F29" s="7" t="n">
        <f aca="false">H29+J29+L29+N29+P29+R29+T29+V29+X29+Z29+AB29+AD29+AF29+AH29+AJ29+AL29+AN29+AP29+AR29+AT29+AV29+AX29+AZ29+BB29+BD29+BF29+BH29+BJ29+BL29+BN29+BP29+BR29+BT29+BV29+BX29+BZ29+CB29+CD29+CF29+CH29+CJ29+CL29+CN29</f>
        <v>0</v>
      </c>
      <c r="G29" s="15"/>
      <c r="H29" s="17"/>
      <c r="I29" s="15"/>
      <c r="J29" s="17"/>
      <c r="K29" s="15"/>
      <c r="L29" s="17"/>
      <c r="M29" s="15"/>
      <c r="N29" s="17"/>
      <c r="O29" s="15"/>
      <c r="P29" s="17"/>
      <c r="Q29" s="15"/>
      <c r="R29" s="17"/>
      <c r="S29" s="15"/>
      <c r="T29" s="17"/>
      <c r="U29" s="15"/>
      <c r="V29" s="17"/>
      <c r="W29" s="15"/>
      <c r="X29" s="17"/>
      <c r="Y29" s="15"/>
      <c r="Z29" s="17"/>
      <c r="AA29" s="15"/>
      <c r="AB29" s="17"/>
      <c r="AC29" s="15"/>
      <c r="AD29" s="17"/>
      <c r="AE29" s="15" t="n">
        <v>2000.02</v>
      </c>
      <c r="AF29" s="17"/>
      <c r="AG29" s="15" t="n">
        <v>5225</v>
      </c>
      <c r="AH29" s="17"/>
      <c r="AI29" s="15" t="n">
        <v>5500</v>
      </c>
      <c r="AJ29" s="17"/>
      <c r="AK29" s="15"/>
      <c r="AL29" s="17"/>
      <c r="AM29" s="15"/>
      <c r="AN29" s="17"/>
    </row>
    <row r="30" customFormat="false" ht="12.75" hidden="false" customHeight="false" outlineLevel="0" collapsed="false">
      <c r="B30" s="15"/>
      <c r="C30" s="16" t="n">
        <v>37346</v>
      </c>
      <c r="D30" s="15" t="s">
        <v>45</v>
      </c>
      <c r="E30" s="6" t="n">
        <f aca="false">G30+I30+K30+M30+O30+Q30+S30+U30+W30+Y30+AA30+AC30+AE30+AG30+AI30+AK30+AM30+AO30+AQ30+AS30+AU30+AW30+AY30+BA30+BC30+BE30+BG30+BI30+BK30+BM30+BO30+BQ30+BS30+BU30+BW30+BY30+CA30+CC30+CE30+CG30+CI30+CK30+CM30</f>
        <v>0</v>
      </c>
      <c r="F30" s="7" t="n">
        <f aca="false">H30+J30+L30+N30+P30+R30+T30+V30+X30+Z30+AB30+AD30+AF30+AH30+AJ30+AL30+AN30+AP30+AR30+AT30+AV30+AX30+AZ30+BB30+BD30+BF30+BH30+BJ30+BL30+BN30+BP30+BR30+BT30+BV30+BX30+BZ30+CB30+CD30+CF30+CH30+CJ30+CL30+CN30</f>
        <v>5000</v>
      </c>
      <c r="G30" s="15"/>
      <c r="H30" s="17"/>
      <c r="I30" s="15"/>
      <c r="J30" s="17"/>
      <c r="K30" s="15"/>
      <c r="L30" s="17"/>
      <c r="M30" s="15"/>
      <c r="N30" s="17"/>
      <c r="O30" s="15"/>
      <c r="P30" s="17"/>
      <c r="Q30" s="15"/>
      <c r="R30" s="17"/>
      <c r="S30" s="15"/>
      <c r="T30" s="17"/>
      <c r="U30" s="15"/>
      <c r="V30" s="17"/>
      <c r="W30" s="15"/>
      <c r="X30" s="17"/>
      <c r="Y30" s="15"/>
      <c r="Z30" s="17"/>
      <c r="AA30" s="15"/>
      <c r="AB30" s="17"/>
      <c r="AC30" s="15"/>
      <c r="AD30" s="17"/>
      <c r="AE30" s="15"/>
      <c r="AF30" s="17"/>
      <c r="AG30" s="15"/>
      <c r="AH30" s="17"/>
      <c r="AI30" s="15"/>
      <c r="AJ30" s="17" t="n">
        <v>3000</v>
      </c>
      <c r="AK30" s="15"/>
      <c r="AL30" s="17" t="n">
        <v>2000</v>
      </c>
      <c r="AM30" s="15"/>
      <c r="AN30" s="17"/>
    </row>
    <row r="31" customFormat="false" ht="12.75" hidden="false" customHeight="false" outlineLevel="0" collapsed="false">
      <c r="B31" s="15"/>
      <c r="C31" s="15"/>
      <c r="D31" s="15"/>
      <c r="E31" s="6" t="n">
        <f aca="false">G31+I31+K31+M31+O31+Q31+S31+U31+W31+Y31+AA31+AC31+AE31+AG31+AI31+AK31+AM31+AO31+AQ31+AS31+AU31+AW31+AY31+BA31+BC31+BE31+BG31+BI31+BK31+BM31+BO31+BQ31+BS31+BU31+BW31+BY31+CA31+CC31+CE31+CG31+CI31+CK31+CM31</f>
        <v>0</v>
      </c>
      <c r="F31" s="7" t="n">
        <f aca="false">H31+J31+L31+N31+P31+R31+T31+V31+X31+Z31+AB31+AD31+AF31+AH31+AJ31+AL31+AN31+AP31+AR31+AT31+AV31+AX31+AZ31+BB31+BD31+BF31+BH31+BJ31+BL31+BN31+BP31+BR31+BT31+BV31+BX31+BZ31+CB31+CD31+CF31+CH31+CJ31+CL31+CN31</f>
        <v>0</v>
      </c>
      <c r="G31" s="15"/>
      <c r="H31" s="17"/>
      <c r="I31" s="15"/>
      <c r="J31" s="17"/>
      <c r="K31" s="15"/>
      <c r="L31" s="17"/>
      <c r="M31" s="15"/>
      <c r="N31" s="17"/>
      <c r="O31" s="15"/>
      <c r="P31" s="17"/>
      <c r="Q31" s="15"/>
      <c r="R31" s="17"/>
      <c r="S31" s="15"/>
      <c r="T31" s="17"/>
      <c r="U31" s="15"/>
      <c r="V31" s="17"/>
      <c r="W31" s="15"/>
      <c r="X31" s="17"/>
      <c r="Y31" s="15"/>
      <c r="Z31" s="17"/>
      <c r="AA31" s="15"/>
      <c r="AB31" s="17"/>
      <c r="AC31" s="15"/>
      <c r="AD31" s="17"/>
      <c r="AE31" s="15"/>
      <c r="AF31" s="17"/>
      <c r="AG31" s="15"/>
      <c r="AH31" s="17"/>
      <c r="AI31" s="15"/>
      <c r="AJ31" s="17"/>
      <c r="AK31" s="15"/>
      <c r="AL31" s="17"/>
      <c r="AM31" s="15"/>
      <c r="AN31" s="17"/>
    </row>
    <row r="32" customFormat="false" ht="12.75" hidden="false" customHeight="false" outlineLevel="0" collapsed="false">
      <c r="B32" s="15"/>
      <c r="C32" s="15"/>
      <c r="D32" s="15"/>
      <c r="E32" s="6" t="n">
        <f aca="false">G32+I32+K32+M32+O32+Q32+S32+U32+W32+Y32+AA32+AC32+AE32+AG32+AI32+AK32+AM32+AO32+AQ32+AS32+AU32+AW32+AY32+BA32+BC32+BE32+BG32+BI32+BK32+BM32+BO32+BQ32+BS32+BU32+BW32+BY32+CA32+CC32+CE32+CG32+CI32+CK32+CM32</f>
        <v>0</v>
      </c>
      <c r="F32" s="7" t="n">
        <f aca="false">H32+J32+L32+N32+P32+R32+T32+V32+X32+Z32+AB32+AD32+AF32+AH32+AJ32+AL32+AN32+AP32+AR32+AT32+AV32+AX32+AZ32+BB32+BD32+BF32+BH32+BJ32+BL32+BN32+BP32+BR32+BT32+BV32+BX32+BZ32+CB32+CD32+CF32+CH32+CJ32+CL32+CN32</f>
        <v>0</v>
      </c>
      <c r="G32" s="15"/>
      <c r="H32" s="17"/>
      <c r="I32" s="15"/>
      <c r="J32" s="17"/>
      <c r="K32" s="15"/>
      <c r="L32" s="17"/>
      <c r="M32" s="15"/>
      <c r="N32" s="17"/>
      <c r="O32" s="15"/>
      <c r="P32" s="17"/>
      <c r="Q32" s="15"/>
      <c r="R32" s="17"/>
      <c r="S32" s="15"/>
      <c r="T32" s="17"/>
      <c r="U32" s="15"/>
      <c r="V32" s="17"/>
      <c r="W32" s="15"/>
      <c r="X32" s="17"/>
      <c r="Y32" s="15"/>
      <c r="Z32" s="17"/>
      <c r="AA32" s="15"/>
      <c r="AB32" s="17"/>
      <c r="AC32" s="15"/>
      <c r="AD32" s="17"/>
      <c r="AE32" s="15"/>
      <c r="AF32" s="17"/>
      <c r="AG32" s="15"/>
      <c r="AH32" s="17"/>
      <c r="AI32" s="15"/>
      <c r="AJ32" s="17"/>
      <c r="AK32" s="15"/>
      <c r="AL32" s="17"/>
      <c r="AM32" s="15"/>
      <c r="AN32" s="17"/>
    </row>
    <row r="33" customFormat="false" ht="12.75" hidden="false" customHeight="false" outlineLevel="0" collapsed="false">
      <c r="B33" s="15"/>
      <c r="C33" s="15"/>
      <c r="D33" s="2" t="s">
        <v>47</v>
      </c>
      <c r="E33" s="6" t="n">
        <f aca="false">SUM(E28:E32)</f>
        <v>12725.02</v>
      </c>
      <c r="F33" s="7" t="n">
        <f aca="false">SUM(F28:F32)</f>
        <v>14022</v>
      </c>
      <c r="G33" s="6" t="n">
        <f aca="false">SUM(G28:G32)</f>
        <v>0</v>
      </c>
      <c r="H33" s="7" t="n">
        <f aca="false">SUM(H28:H32)</f>
        <v>0</v>
      </c>
      <c r="I33" s="6" t="n">
        <f aca="false">SUM(I28:I32)</f>
        <v>0</v>
      </c>
      <c r="J33" s="7" t="n">
        <f aca="false">SUM(J28:J32)</f>
        <v>0</v>
      </c>
      <c r="K33" s="6" t="n">
        <f aca="false">SUM(K28:K32)</f>
        <v>0</v>
      </c>
      <c r="L33" s="7" t="n">
        <f aca="false">SUM(L28:L32)</f>
        <v>0</v>
      </c>
      <c r="M33" s="6" t="n">
        <f aca="false">SUM(M28:M32)</f>
        <v>0</v>
      </c>
      <c r="N33" s="7" t="n">
        <f aca="false">SUM(N28:N32)</f>
        <v>0</v>
      </c>
      <c r="O33" s="6" t="n">
        <f aca="false">SUM(O28:O32)</f>
        <v>0</v>
      </c>
      <c r="P33" s="7" t="n">
        <f aca="false">SUM(P28:P32)</f>
        <v>0</v>
      </c>
      <c r="Q33" s="6" t="n">
        <f aca="false">SUM(Q28:Q32)</f>
        <v>0</v>
      </c>
      <c r="R33" s="7" t="n">
        <f aca="false">SUM(R28:R32)</f>
        <v>0</v>
      </c>
      <c r="S33" s="6" t="n">
        <f aca="false">SUM(S28:S32)</f>
        <v>0</v>
      </c>
      <c r="T33" s="7" t="n">
        <f aca="false">SUM(T28:T32)</f>
        <v>0</v>
      </c>
      <c r="U33" s="6" t="n">
        <f aca="false">SUM(U28:U32)</f>
        <v>0</v>
      </c>
      <c r="V33" s="7" t="n">
        <f aca="false">SUM(V28:V32)</f>
        <v>0</v>
      </c>
      <c r="W33" s="6" t="n">
        <f aca="false">SUM(W28:W32)</f>
        <v>0</v>
      </c>
      <c r="X33" s="7" t="n">
        <f aca="false">SUM(X28:X32)</f>
        <v>0</v>
      </c>
      <c r="Y33" s="6" t="n">
        <f aca="false">SUM(Y28:Y32)</f>
        <v>0</v>
      </c>
      <c r="Z33" s="7" t="n">
        <f aca="false">SUM(Z28:Z32)</f>
        <v>0</v>
      </c>
      <c r="AA33" s="6" t="n">
        <f aca="false">SUM(AA28:AA32)</f>
        <v>0</v>
      </c>
      <c r="AB33" s="7" t="n">
        <f aca="false">SUM(AB28:AB32)</f>
        <v>0</v>
      </c>
      <c r="AC33" s="6" t="n">
        <f aca="false">SUM(AC28:AC32)</f>
        <v>0</v>
      </c>
      <c r="AD33" s="7" t="n">
        <f aca="false">SUM(AD28:AD32)</f>
        <v>0</v>
      </c>
      <c r="AE33" s="6" t="n">
        <f aca="false">SUM(AE28:AE32)</f>
        <v>2000.02</v>
      </c>
      <c r="AF33" s="7" t="n">
        <f aca="false">SUM(AF28:AF32)</f>
        <v>0</v>
      </c>
      <c r="AG33" s="6" t="n">
        <f aca="false">SUM(AG28:AG32)</f>
        <v>5225</v>
      </c>
      <c r="AH33" s="7" t="n">
        <f aca="false">SUM(AH28:AH32)</f>
        <v>5172</v>
      </c>
      <c r="AI33" s="6" t="n">
        <f aca="false">SUM(AI28:AI32)</f>
        <v>5500</v>
      </c>
      <c r="AJ33" s="7" t="n">
        <f aca="false">SUM(AJ28:AJ32)</f>
        <v>5500</v>
      </c>
      <c r="AK33" s="6" t="n">
        <f aca="false">SUM(AK28:AK32)</f>
        <v>0</v>
      </c>
      <c r="AL33" s="7" t="n">
        <f aca="false">SUM(AL28:AL32)</f>
        <v>3250</v>
      </c>
      <c r="AM33" s="6" t="n">
        <f aca="false">SUM(AM28:AM32)</f>
        <v>0</v>
      </c>
      <c r="AN33" s="7" t="n">
        <f aca="false">SUM(AN28:AN32)</f>
        <v>100</v>
      </c>
    </row>
    <row r="38" customFormat="false" ht="12.75" hidden="false" customHeight="false" outlineLevel="0" collapsed="false">
      <c r="D38" s="0" t="s">
        <v>14</v>
      </c>
    </row>
    <row r="39" customFormat="false" ht="12.75" hidden="false" customHeight="false" outlineLevel="0" collapsed="false">
      <c r="B39" s="15"/>
      <c r="C39" s="18" t="n">
        <v>21</v>
      </c>
      <c r="D39" s="19" t="s">
        <v>49</v>
      </c>
      <c r="E39" s="6" t="n">
        <f aca="false">G39+I39+K39+M39+O39+Q39+S39+U39+W39+Y39+AA39+AC39+AE39+AG39+AI39+AK39+AM39+AO39+AQ39+AS39+AU39+AW39+AY39+BA39+BC39+BE39+BG39+BI39+BK39+BM39+BO39+BQ39+BS39+BU39+BW39+BY39+CA39+CC39+CE39+CG39+CI39+CK39+CM39</f>
        <v>0</v>
      </c>
      <c r="F39" s="7" t="n">
        <f aca="false">H39+J39+L39+N39+P39+R39+T39+V39+X39+Z39+AB39+AD39+AF39+AH39+AJ39+AL39+AN39+AP39+AR39+AT39+AV39+AX39+AZ39+BB39+BD39+BF39+BH39+BJ39+BL39+BN39+BP39+BR39+BT39+BV39+BX39+BZ39+CB39+CD39+CF39+CH39+CJ39+CL39+CN39</f>
        <v>1642</v>
      </c>
      <c r="G39" s="15"/>
      <c r="H39" s="17"/>
      <c r="I39" s="15"/>
      <c r="J39" s="17"/>
      <c r="K39" s="15"/>
      <c r="L39" s="17"/>
      <c r="M39" s="15"/>
      <c r="N39" s="17"/>
      <c r="O39" s="15"/>
      <c r="P39" s="17"/>
      <c r="Q39" s="15"/>
      <c r="R39" s="17"/>
      <c r="S39" s="15"/>
      <c r="T39" s="17"/>
      <c r="U39" s="15"/>
      <c r="V39" s="17"/>
      <c r="W39" s="15"/>
      <c r="X39" s="17"/>
      <c r="Y39" s="15"/>
      <c r="Z39" s="17"/>
      <c r="AA39" s="15"/>
      <c r="AB39" s="17"/>
      <c r="AC39" s="15"/>
      <c r="AD39" s="17"/>
      <c r="AE39" s="15"/>
      <c r="AF39" s="17"/>
      <c r="AG39" s="15"/>
      <c r="AH39" s="17"/>
      <c r="AI39" s="15"/>
      <c r="AJ39" s="17"/>
      <c r="AK39" s="15"/>
      <c r="AL39" s="17" t="n">
        <v>1500</v>
      </c>
      <c r="AM39" s="15"/>
      <c r="AN39" s="17" t="n">
        <v>142</v>
      </c>
    </row>
    <row r="40" customFormat="false" ht="12.75" hidden="false" customHeight="false" outlineLevel="0" collapsed="false">
      <c r="B40" s="15"/>
      <c r="C40" s="18" t="n">
        <v>37376</v>
      </c>
      <c r="D40" s="19" t="s">
        <v>49</v>
      </c>
      <c r="E40" s="6" t="n">
        <f aca="false">G40+I40+K40+M40+O40+Q40+S40+U40+W40+Y40+AA40+AC40+AE40+AG40+AI40+AK40+AM40+AO40+AQ40+AS40+AU40+AW40+AY40+BA40+BC40+BE40+BG40+BI40+BK40+BM40+BO40+BQ40+BS40+BU40+BW40+BY40+CA40+CC40+CE40+CG40+CI40+CK40+CM40</f>
        <v>0</v>
      </c>
      <c r="F40" s="7" t="n">
        <f aca="false">H40+J40+L40+N40+P40+R40+T40+V40+X40+Z40+AB40+AD40+AF40+AH40+AJ40+AL40+AN40+AP40+AR40+AT40+AV40+AX40+AZ40+BB40+BD40+BF40+BH40+BJ40+BL40+BN40+BP40+BR40+BT40+BV40+BX40+BZ40+CB40+CD40+CF40+CH40+CJ40+CL40+CN40</f>
        <v>2000</v>
      </c>
      <c r="G40" s="15"/>
      <c r="H40" s="17"/>
      <c r="I40" s="15"/>
      <c r="J40" s="17"/>
      <c r="K40" s="15"/>
      <c r="L40" s="17"/>
      <c r="M40" s="15"/>
      <c r="N40" s="17"/>
      <c r="O40" s="15"/>
      <c r="P40" s="17"/>
      <c r="Q40" s="15"/>
      <c r="R40" s="17"/>
      <c r="S40" s="15"/>
      <c r="T40" s="17"/>
      <c r="U40" s="15"/>
      <c r="V40" s="17"/>
      <c r="W40" s="15"/>
      <c r="X40" s="17"/>
      <c r="Y40" s="15"/>
      <c r="Z40" s="17"/>
      <c r="AA40" s="15"/>
      <c r="AB40" s="17"/>
      <c r="AC40" s="15"/>
      <c r="AD40" s="17"/>
      <c r="AE40" s="15"/>
      <c r="AF40" s="17"/>
      <c r="AG40" s="15"/>
      <c r="AH40" s="17"/>
      <c r="AI40" s="15"/>
      <c r="AJ40" s="17"/>
      <c r="AK40" s="15"/>
      <c r="AL40" s="17" t="n">
        <v>2000</v>
      </c>
      <c r="AM40" s="15"/>
      <c r="AN40" s="17"/>
    </row>
    <row r="41" customFormat="false" ht="12.75" hidden="false" customHeight="false" outlineLevel="0" collapsed="false">
      <c r="B41" s="15"/>
      <c r="C41" s="15"/>
      <c r="D41" s="15"/>
      <c r="E41" s="6" t="n">
        <f aca="false">G41+I41+K41+M41+O41+Q41+S41+U41+W41+Y41+AA41+AC41+AE41+AG41+AI41+AK41+AM41+AO41+AQ41+AS41+AU41+AW41+AY41+BA41+BC41+BE41+BG41+BI41+BK41+BM41+BO41+BQ41+BS41+BU41+BW41+BY41+CA41+CC41+CE41+CG41+CI41+CK41+CM41</f>
        <v>0</v>
      </c>
      <c r="F41" s="7" t="n">
        <f aca="false">H41+J41+L41+N41+P41+R41+T41+V41+X41+Z41+AB41+AD41+AF41+AH41+AJ41+AL41+AN41+AP41+AR41+AT41+AV41+AX41+AZ41+BB41+BD41+BF41+BH41+BJ41+BL41+BN41+BP41+BR41+BT41+BV41+BX41+BZ41+CB41+CD41+CF41+CH41+CJ41+CL41+CN41</f>
        <v>0</v>
      </c>
      <c r="G41" s="15"/>
      <c r="H41" s="17"/>
      <c r="I41" s="15"/>
      <c r="J41" s="17"/>
      <c r="K41" s="15"/>
      <c r="L41" s="17"/>
      <c r="M41" s="15"/>
      <c r="N41" s="17"/>
      <c r="O41" s="15"/>
      <c r="P41" s="17"/>
      <c r="Q41" s="15"/>
      <c r="R41" s="17"/>
      <c r="S41" s="15"/>
      <c r="T41" s="17"/>
      <c r="U41" s="15"/>
      <c r="V41" s="17"/>
      <c r="W41" s="15"/>
      <c r="X41" s="17"/>
      <c r="Y41" s="15"/>
      <c r="Z41" s="17"/>
      <c r="AA41" s="15"/>
      <c r="AB41" s="17"/>
      <c r="AC41" s="15"/>
      <c r="AD41" s="17"/>
      <c r="AE41" s="15"/>
      <c r="AF41" s="17"/>
      <c r="AG41" s="15"/>
      <c r="AH41" s="17"/>
      <c r="AI41" s="15"/>
      <c r="AJ41" s="17"/>
      <c r="AK41" s="15"/>
      <c r="AL41" s="17"/>
      <c r="AM41" s="15"/>
      <c r="AN41" s="17"/>
    </row>
    <row r="42" customFormat="false" ht="12.75" hidden="false" customHeight="false" outlineLevel="0" collapsed="false">
      <c r="B42" s="15"/>
      <c r="C42" s="15"/>
      <c r="D42" s="15"/>
      <c r="E42" s="6" t="n">
        <f aca="false">G42+I42+K42+M42+O42+Q42+S42+U42+W42+Y42+AA42+AC42+AE42+AG42+AI42+AK42+AM42+AO42+AQ42+AS42+AU42+AW42+AY42+BA42+BC42+BE42+BG42+BI42+BK42+BM42+BO42+BQ42+BS42+BU42+BW42+BY42+CA42+CC42+CE42+CG42+CI42+CK42+CM42</f>
        <v>0</v>
      </c>
      <c r="F42" s="7" t="n">
        <f aca="false">H42+J42+L42+N42+P42+R42+T42+V42+X42+Z42+AB42+AD42+AF42+AH42+AJ42+AL42+AN42+AP42+AR42+AT42+AV42+AX42+AZ42+BB42+BD42+BF42+BH42+BJ42+BL42+BN42+BP42+BR42+BT42+BV42+BX42+BZ42+CB42+CD42+CF42+CH42+CJ42+CL42+CN42</f>
        <v>0</v>
      </c>
      <c r="G42" s="15"/>
      <c r="H42" s="17"/>
      <c r="I42" s="15"/>
      <c r="J42" s="17"/>
      <c r="K42" s="15"/>
      <c r="L42" s="17"/>
      <c r="M42" s="15"/>
      <c r="N42" s="17"/>
      <c r="O42" s="15"/>
      <c r="P42" s="17"/>
      <c r="Q42" s="15"/>
      <c r="R42" s="17"/>
      <c r="S42" s="15"/>
      <c r="T42" s="17"/>
      <c r="U42" s="15"/>
      <c r="V42" s="17"/>
      <c r="W42" s="15"/>
      <c r="X42" s="17"/>
      <c r="Y42" s="15"/>
      <c r="Z42" s="17"/>
      <c r="AA42" s="15"/>
      <c r="AB42" s="17"/>
      <c r="AC42" s="15"/>
      <c r="AD42" s="17"/>
      <c r="AE42" s="15"/>
      <c r="AF42" s="17"/>
      <c r="AG42" s="15"/>
      <c r="AH42" s="17"/>
      <c r="AI42" s="15"/>
      <c r="AJ42" s="17"/>
      <c r="AK42" s="15"/>
      <c r="AL42" s="17"/>
      <c r="AM42" s="15"/>
      <c r="AN42" s="17"/>
    </row>
    <row r="43" customFormat="false" ht="12.75" hidden="false" customHeight="false" outlineLevel="0" collapsed="false">
      <c r="B43" s="15"/>
      <c r="C43" s="15"/>
      <c r="D43" s="15"/>
      <c r="E43" s="6" t="n">
        <f aca="false">G43+I43+K43+M43+O43+Q43+S43+U43+W43+Y43+AA43+AC43+AE43+AG43+AI43+AK43+AM43+AO43+AQ43+AS43+AU43+AW43+AY43+BA43+BC43+BE43+BG43+BI43+BK43+BM43+BO43+BQ43+BS43+BU43+BW43+BY43+CA43+CC43+CE43+CG43+CI43+CK43+CM43</f>
        <v>0</v>
      </c>
      <c r="F43" s="7" t="n">
        <f aca="false">H43+J43+L43+N43+P43+R43+T43+V43+X43+Z43+AB43+AD43+AF43+AH43+AJ43+AL43+AN43+AP43+AR43+AT43+AV43+AX43+AZ43+BB43+BD43+BF43+BH43+BJ43+BL43+BN43+BP43+BR43+BT43+BV43+BX43+BZ43+CB43+CD43+CF43+CH43+CJ43+CL43+CN43</f>
        <v>0</v>
      </c>
      <c r="G43" s="15"/>
      <c r="H43" s="17"/>
      <c r="I43" s="15"/>
      <c r="J43" s="17"/>
      <c r="K43" s="15"/>
      <c r="L43" s="17"/>
      <c r="M43" s="15"/>
      <c r="N43" s="17"/>
      <c r="O43" s="15"/>
      <c r="P43" s="17"/>
      <c r="Q43" s="15"/>
      <c r="R43" s="17"/>
      <c r="S43" s="15"/>
      <c r="T43" s="17"/>
      <c r="U43" s="15"/>
      <c r="V43" s="17"/>
      <c r="W43" s="15"/>
      <c r="X43" s="17"/>
      <c r="Y43" s="15"/>
      <c r="Z43" s="17"/>
      <c r="AA43" s="15"/>
      <c r="AB43" s="17"/>
      <c r="AC43" s="15"/>
      <c r="AD43" s="17"/>
      <c r="AE43" s="15"/>
      <c r="AF43" s="17"/>
      <c r="AG43" s="15"/>
      <c r="AH43" s="17"/>
      <c r="AI43" s="15"/>
      <c r="AJ43" s="17"/>
      <c r="AK43" s="15"/>
      <c r="AL43" s="17"/>
      <c r="AM43" s="15"/>
      <c r="AN43" s="17"/>
    </row>
    <row r="44" customFormat="false" ht="12.75" hidden="false" customHeight="false" outlineLevel="0" collapsed="false">
      <c r="B44" s="15"/>
      <c r="C44" s="15"/>
      <c r="D44" s="15"/>
      <c r="E44" s="6" t="n">
        <f aca="false">SUM(E39:E43)</f>
        <v>0</v>
      </c>
      <c r="F44" s="7" t="n">
        <f aca="false">SUM(F39:F43)</f>
        <v>3642</v>
      </c>
      <c r="G44" s="6" t="n">
        <f aca="false">SUM(G39:G43)</f>
        <v>0</v>
      </c>
      <c r="H44" s="7" t="n">
        <f aca="false">SUM(H39:H43)</f>
        <v>0</v>
      </c>
      <c r="I44" s="6" t="n">
        <f aca="false">SUM(I39:I43)</f>
        <v>0</v>
      </c>
      <c r="J44" s="7" t="n">
        <f aca="false">SUM(J39:J43)</f>
        <v>0</v>
      </c>
      <c r="K44" s="6" t="n">
        <f aca="false">SUM(K39:K43)</f>
        <v>0</v>
      </c>
      <c r="L44" s="7" t="n">
        <f aca="false">SUM(L39:L43)</f>
        <v>0</v>
      </c>
      <c r="M44" s="6" t="n">
        <f aca="false">SUM(M39:M43)</f>
        <v>0</v>
      </c>
      <c r="N44" s="7" t="n">
        <f aca="false">SUM(N39:N43)</f>
        <v>0</v>
      </c>
      <c r="O44" s="6" t="n">
        <f aca="false">SUM(O39:O43)</f>
        <v>0</v>
      </c>
      <c r="P44" s="7" t="n">
        <f aca="false">SUM(P39:P43)</f>
        <v>0</v>
      </c>
      <c r="Q44" s="6" t="n">
        <f aca="false">SUM(Q39:Q43)</f>
        <v>0</v>
      </c>
      <c r="R44" s="7" t="n">
        <f aca="false">SUM(R39:R43)</f>
        <v>0</v>
      </c>
      <c r="S44" s="6" t="n">
        <f aca="false">SUM(S39:S43)</f>
        <v>0</v>
      </c>
      <c r="T44" s="7" t="n">
        <f aca="false">SUM(T39:T43)</f>
        <v>0</v>
      </c>
      <c r="U44" s="6" t="n">
        <f aca="false">SUM(U39:U43)</f>
        <v>0</v>
      </c>
      <c r="V44" s="7" t="n">
        <f aca="false">SUM(V39:V43)</f>
        <v>0</v>
      </c>
      <c r="W44" s="6" t="n">
        <f aca="false">SUM(W39:W43)</f>
        <v>0</v>
      </c>
      <c r="X44" s="7" t="n">
        <f aca="false">SUM(X39:X43)</f>
        <v>0</v>
      </c>
      <c r="Y44" s="6" t="n">
        <f aca="false">SUM(Y39:Y43)</f>
        <v>0</v>
      </c>
      <c r="Z44" s="7" t="n">
        <f aca="false">SUM(Z39:Z43)</f>
        <v>0</v>
      </c>
      <c r="AA44" s="6" t="n">
        <f aca="false">SUM(AA39:AA43)</f>
        <v>0</v>
      </c>
      <c r="AB44" s="7" t="n">
        <f aca="false">SUM(AB39:AB43)</f>
        <v>0</v>
      </c>
      <c r="AC44" s="6" t="n">
        <f aca="false">SUM(AC39:AC43)</f>
        <v>0</v>
      </c>
      <c r="AD44" s="7" t="n">
        <f aca="false">SUM(AD39:AD43)</f>
        <v>0</v>
      </c>
      <c r="AE44" s="6" t="n">
        <f aca="false">SUM(AE39:AE43)</f>
        <v>0</v>
      </c>
      <c r="AF44" s="7" t="n">
        <f aca="false">SUM(AF39:AF43)</f>
        <v>0</v>
      </c>
      <c r="AG44" s="6" t="n">
        <f aca="false">SUM(AG39:AG43)</f>
        <v>0</v>
      </c>
      <c r="AH44" s="7" t="n">
        <f aca="false">SUM(AH39:AH43)</f>
        <v>0</v>
      </c>
      <c r="AI44" s="6" t="n">
        <f aca="false">SUM(AI39:AI43)</f>
        <v>0</v>
      </c>
      <c r="AJ44" s="7" t="n">
        <f aca="false">SUM(AJ39:AJ43)</f>
        <v>0</v>
      </c>
      <c r="AK44" s="6" t="n">
        <f aca="false">SUM(AK39:AK43)</f>
        <v>0</v>
      </c>
      <c r="AL44" s="7" t="n">
        <f aca="false">SUM(AL39:AL43)</f>
        <v>3500</v>
      </c>
      <c r="AM44" s="6" t="n">
        <f aca="false">SUM(AM39:AM43)</f>
        <v>0</v>
      </c>
      <c r="AN44" s="7" t="n">
        <f aca="false">SUM(AN39:AN43)</f>
        <v>142</v>
      </c>
    </row>
    <row r="49" customFormat="false" ht="12.75" hidden="false" customHeight="false" outlineLevel="0" collapsed="false">
      <c r="D49" s="0" t="s">
        <v>15</v>
      </c>
    </row>
    <row r="50" customFormat="false" ht="12.75" hidden="false" customHeight="false" outlineLevel="0" collapsed="false">
      <c r="B50" s="15"/>
      <c r="C50" s="18" t="n">
        <v>37406</v>
      </c>
      <c r="D50" s="15" t="s">
        <v>49</v>
      </c>
      <c r="E50" s="6" t="n">
        <f aca="false">G50+I50+K50+M50+O50+Q50+S50+U50+W50+Y50+AA50+AC50+AE50+AG50+AI50+AK50+AM50+AO50+AQ50+AS50+AU50+AW50+AY50+BA50+BC50+BE50+BG50+BI50+BK50+BM50+BO50+BQ50+BS50+BU50+BW50+BY50+CA50+CC50+CE50+CG50+CI50+CK50+CM50</f>
        <v>0</v>
      </c>
      <c r="F50" s="7" t="n">
        <f aca="false">H50+J50+L50+N50+P50+R50+T50+V50+X50+Z50+AB50+AD50+AF50+AH50+AJ50+AL50+AN50+AP50+AR50+AT50+AV50+AX50+AZ50+BB50+BD50+BF50+BH50+BJ50+BL50+BN50+BP50+BR50+BT50+BV50+BX50+BZ50+CB50+CD50+CF50+CH50+CJ50+CL50+CN50</f>
        <v>4321</v>
      </c>
      <c r="G50" s="15"/>
      <c r="H50" s="17"/>
      <c r="I50" s="15"/>
      <c r="J50" s="17"/>
      <c r="K50" s="15"/>
      <c r="L50" s="17"/>
      <c r="M50" s="15"/>
      <c r="N50" s="17"/>
      <c r="O50" s="15"/>
      <c r="P50" s="17"/>
      <c r="Q50" s="15"/>
      <c r="R50" s="17"/>
      <c r="S50" s="15"/>
      <c r="T50" s="17"/>
      <c r="U50" s="15"/>
      <c r="V50" s="17"/>
      <c r="W50" s="15"/>
      <c r="X50" s="17"/>
      <c r="Y50" s="15"/>
      <c r="Z50" s="17"/>
      <c r="AA50" s="15"/>
      <c r="AB50" s="17"/>
      <c r="AC50" s="15"/>
      <c r="AD50" s="17"/>
      <c r="AE50" s="20"/>
      <c r="AF50" s="17"/>
      <c r="AG50" s="15"/>
      <c r="AH50" s="17"/>
      <c r="AI50" s="15"/>
      <c r="AJ50" s="17"/>
      <c r="AK50" s="15"/>
      <c r="AL50" s="17" t="n">
        <v>1500</v>
      </c>
      <c r="AM50" s="15"/>
      <c r="AN50" s="17"/>
      <c r="AO50" s="15"/>
      <c r="AP50" s="21" t="n">
        <v>2821</v>
      </c>
    </row>
    <row r="51" customFormat="false" ht="12.75" hidden="false" customHeight="false" outlineLevel="0" collapsed="false">
      <c r="B51" s="15"/>
      <c r="C51" s="18" t="n">
        <v>37407</v>
      </c>
      <c r="D51" s="15" t="s">
        <v>50</v>
      </c>
      <c r="E51" s="6" t="n">
        <f aca="false">G51+I51+K51+M51+O51+Q51+S51+U51+W51+Y51+AA51+AC51+AE51+AG51+AI51+AK51+AM51+AO51+AQ51+AS51+AU51+AW51+AY51+BA51+BC51+BE51+BG51+BI51+BK51+BM51+BO51+BQ51+BS51+BU51+BW51+BY51+CA51+CC51+CE51+CG51+CI51+CK51+CM51</f>
        <v>2900</v>
      </c>
      <c r="F51" s="7" t="n">
        <f aca="false">H51+J51+L51+N51+P51+R51+T51+V51+X51+Z51+AB51+AD51+AF51+AH51+AJ51+AL51+AN51+AP51+AR51+AT51+AV51+AX51+AZ51+BB51+BD51+BF51+BH51+BJ51+BL51+BN51+BP51+BR51+BT51+BV51+BX51+BZ51+CB51+CD51+CF51+CH51+CJ51+CL51+CN51</f>
        <v>0</v>
      </c>
      <c r="G51" s="15"/>
      <c r="H51" s="17"/>
      <c r="I51" s="15"/>
      <c r="J51" s="17"/>
      <c r="K51" s="15"/>
      <c r="L51" s="17"/>
      <c r="M51" s="15"/>
      <c r="N51" s="17"/>
      <c r="O51" s="15"/>
      <c r="P51" s="17"/>
      <c r="Q51" s="15"/>
      <c r="R51" s="17"/>
      <c r="S51" s="15"/>
      <c r="T51" s="17"/>
      <c r="U51" s="15"/>
      <c r="V51" s="17"/>
      <c r="W51" s="15"/>
      <c r="X51" s="17"/>
      <c r="Y51" s="15"/>
      <c r="Z51" s="17"/>
      <c r="AA51" s="15"/>
      <c r="AB51" s="17"/>
      <c r="AC51" s="15"/>
      <c r="AD51" s="17"/>
      <c r="AE51" s="20"/>
      <c r="AF51" s="17"/>
      <c r="AG51" s="15"/>
      <c r="AH51" s="17"/>
      <c r="AI51" s="15"/>
      <c r="AJ51" s="17"/>
      <c r="AK51" s="15"/>
      <c r="AL51" s="17"/>
      <c r="AM51" s="15"/>
      <c r="AN51" s="17"/>
      <c r="AO51" s="15" t="n">
        <v>2900</v>
      </c>
      <c r="AP51" s="22"/>
    </row>
    <row r="52" customFormat="false" ht="12.75" hidden="false" customHeight="false" outlineLevel="0" collapsed="false">
      <c r="B52" s="15"/>
      <c r="C52" s="15"/>
      <c r="D52" s="15"/>
      <c r="E52" s="6" t="n">
        <f aca="false">G52+I52+K52+M52+O52+Q52+S52+U52+W52+Y52+AA52+AC52+AE52+AG52+AI52+AK52+AM52+AO52+AQ52+AS52+AU52+AW52+AY52+BA52+BC52+BE52+BG52+BI52+BK52+BM52+BO52+BQ52+BS52+BU52+BW52+BY52+CA52+CC52+CE52+CG52+CI52+CK52+CM52</f>
        <v>0</v>
      </c>
      <c r="F52" s="7" t="n">
        <f aca="false">H52+J52+L52+N52+P52+R52+T52+V52+X52+Z52+AB52+AD52+AF52+AH52+AJ52+AL52+AN52+AP52+AR52+AT52+AV52+AX52+AZ52+BB52+BD52+BF52+BH52+BJ52+BL52+BN52+BP52+BR52+BT52+BV52+BX52+BZ52+CB52+CD52+CF52+CH52+CJ52+CL52+CN52</f>
        <v>0</v>
      </c>
      <c r="G52" s="15"/>
      <c r="H52" s="17"/>
      <c r="I52" s="15"/>
      <c r="J52" s="17"/>
      <c r="K52" s="15"/>
      <c r="L52" s="17"/>
      <c r="M52" s="15"/>
      <c r="N52" s="17"/>
      <c r="O52" s="15"/>
      <c r="P52" s="17"/>
      <c r="Q52" s="15"/>
      <c r="R52" s="17"/>
      <c r="S52" s="15"/>
      <c r="T52" s="17"/>
      <c r="U52" s="15"/>
      <c r="V52" s="17"/>
      <c r="W52" s="15"/>
      <c r="X52" s="17"/>
      <c r="Y52" s="15"/>
      <c r="Z52" s="17"/>
      <c r="AA52" s="15"/>
      <c r="AB52" s="17"/>
      <c r="AC52" s="15"/>
      <c r="AD52" s="17"/>
      <c r="AE52" s="20"/>
      <c r="AF52" s="17"/>
      <c r="AG52" s="15"/>
      <c r="AH52" s="17"/>
      <c r="AI52" s="15"/>
      <c r="AJ52" s="17"/>
      <c r="AK52" s="15"/>
      <c r="AL52" s="17"/>
      <c r="AM52" s="15"/>
      <c r="AN52" s="17"/>
      <c r="AO52" s="15"/>
      <c r="AP52" s="22"/>
    </row>
    <row r="53" customFormat="false" ht="12.75" hidden="false" customHeight="false" outlineLevel="0" collapsed="false">
      <c r="B53" s="15"/>
      <c r="C53" s="15"/>
      <c r="D53" s="15"/>
      <c r="E53" s="6" t="n">
        <f aca="false">SUM(E50:E52)</f>
        <v>2900</v>
      </c>
      <c r="F53" s="7" t="n">
        <f aca="false">SUM(F50:F52)</f>
        <v>4321</v>
      </c>
      <c r="G53" s="6" t="n">
        <f aca="false">SUM(G50:G52)</f>
        <v>0</v>
      </c>
      <c r="H53" s="7" t="n">
        <f aca="false">SUM(H50:H52)</f>
        <v>0</v>
      </c>
      <c r="I53" s="6" t="n">
        <f aca="false">SUM(I50:I52)</f>
        <v>0</v>
      </c>
      <c r="J53" s="7" t="n">
        <f aca="false">SUM(J50:J52)</f>
        <v>0</v>
      </c>
      <c r="K53" s="6" t="n">
        <f aca="false">SUM(K50:K52)</f>
        <v>0</v>
      </c>
      <c r="L53" s="7" t="n">
        <f aca="false">SUM(L50:L52)</f>
        <v>0</v>
      </c>
      <c r="M53" s="6" t="n">
        <f aca="false">SUM(M50:M52)</f>
        <v>0</v>
      </c>
      <c r="N53" s="7" t="n">
        <f aca="false">SUM(N50:N52)</f>
        <v>0</v>
      </c>
      <c r="O53" s="6" t="n">
        <f aca="false">SUM(O50:O52)</f>
        <v>0</v>
      </c>
      <c r="P53" s="7" t="n">
        <f aca="false">SUM(P50:P52)</f>
        <v>0</v>
      </c>
      <c r="Q53" s="6" t="n">
        <f aca="false">SUM(Q50:Q52)</f>
        <v>0</v>
      </c>
      <c r="R53" s="7" t="n">
        <f aca="false">SUM(R50:R52)</f>
        <v>0</v>
      </c>
      <c r="S53" s="6" t="n">
        <f aca="false">SUM(S50:S52)</f>
        <v>0</v>
      </c>
      <c r="T53" s="7" t="n">
        <f aca="false">SUM(T50:T52)</f>
        <v>0</v>
      </c>
      <c r="U53" s="6" t="n">
        <f aca="false">SUM(U50:U52)</f>
        <v>0</v>
      </c>
      <c r="V53" s="7" t="n">
        <f aca="false">SUM(V50:V52)</f>
        <v>0</v>
      </c>
      <c r="W53" s="6" t="n">
        <f aca="false">SUM(W50:W52)</f>
        <v>0</v>
      </c>
      <c r="X53" s="7" t="n">
        <f aca="false">SUM(X50:X52)</f>
        <v>0</v>
      </c>
      <c r="Y53" s="6" t="n">
        <f aca="false">SUM(Y50:Y52)</f>
        <v>0</v>
      </c>
      <c r="Z53" s="7" t="n">
        <f aca="false">SUM(Z50:Z52)</f>
        <v>0</v>
      </c>
      <c r="AA53" s="6" t="n">
        <f aca="false">SUM(AA50:AA52)</f>
        <v>0</v>
      </c>
      <c r="AB53" s="7" t="n">
        <f aca="false">SUM(AB50:AB52)</f>
        <v>0</v>
      </c>
      <c r="AC53" s="6" t="n">
        <f aca="false">SUM(AC50:AC52)</f>
        <v>0</v>
      </c>
      <c r="AD53" s="7" t="n">
        <f aca="false">SUM(AD50:AD52)</f>
        <v>0</v>
      </c>
      <c r="AE53" s="6" t="n">
        <f aca="false">SUM(AE50:AE52)</f>
        <v>0</v>
      </c>
      <c r="AF53" s="7" t="n">
        <f aca="false">SUM(AF50:AF52)</f>
        <v>0</v>
      </c>
      <c r="AG53" s="6" t="n">
        <f aca="false">SUM(AG50:AG52)</f>
        <v>0</v>
      </c>
      <c r="AH53" s="7" t="n">
        <f aca="false">SUM(AH50:AH52)</f>
        <v>0</v>
      </c>
      <c r="AI53" s="6" t="n">
        <f aca="false">SUM(AI50:AI52)</f>
        <v>0</v>
      </c>
      <c r="AJ53" s="7" t="n">
        <f aca="false">SUM(AJ50:AJ52)</f>
        <v>0</v>
      </c>
      <c r="AK53" s="6" t="n">
        <f aca="false">SUM(AK50:AK52)</f>
        <v>0</v>
      </c>
      <c r="AL53" s="7" t="n">
        <f aca="false">SUM(AL50:AL52)</f>
        <v>1500</v>
      </c>
      <c r="AM53" s="6" t="n">
        <f aca="false">SUM(AM50:AM52)</f>
        <v>0</v>
      </c>
      <c r="AN53" s="7" t="n">
        <f aca="false">SUM(AN50:AN52)</f>
        <v>0</v>
      </c>
      <c r="AO53" s="9" t="n">
        <f aca="false">SUM(AO50:AO52)</f>
        <v>2900</v>
      </c>
      <c r="AP53" s="7" t="n">
        <f aca="false">SUM(AP50:AP52)</f>
        <v>2821</v>
      </c>
    </row>
    <row r="57" customFormat="false" ht="12.75" hidden="false" customHeight="false" outlineLevel="0" collapsed="false">
      <c r="D57" s="0" t="s">
        <v>51</v>
      </c>
    </row>
    <row r="58" customFormat="false" ht="12.75" hidden="false" customHeight="false" outlineLevel="0" collapsed="false">
      <c r="B58" s="15"/>
      <c r="C58" s="16" t="n">
        <v>37423</v>
      </c>
      <c r="D58" s="19" t="s">
        <v>52</v>
      </c>
      <c r="E58" s="6" t="n">
        <f aca="false">G58+I58+K58+M58+O58+Q58+S58+U58+W58+Y58+AA58+AC58+AE58+AG58+AI58+AK58+AM58+AO58+AQ58+AS58+AU58+AW58+AY58+BA58+BC58+BE58+BG58+BI58+BK58+BM58+BO58+BQ58+BS58+BU58+BW58+BY58+CA58+CC58+CE58+CG58+CI58+CK58+CM58</f>
        <v>0</v>
      </c>
      <c r="F58" s="7" t="n">
        <f aca="false">H58+J58+L58+N58+P58+R58+T58+V58+X58+Z58+AB58+AD58+AF58+AH58+AJ58+AL58+AN58+AP58+AR58+AT58+AV58+AX58+AZ58+BB58+BD58+BF58+BH58+BJ58+BL58+BN58+BP58+BR58+BT58+BV58+BX58+BZ58+CB58+CD58+CF58+CH58+CJ58+CL58+CN58</f>
        <v>139000</v>
      </c>
      <c r="G58" s="15"/>
      <c r="H58" s="17"/>
      <c r="I58" s="15"/>
      <c r="J58" s="17"/>
      <c r="K58" s="15"/>
      <c r="L58" s="17"/>
      <c r="M58" s="15"/>
      <c r="N58" s="17"/>
      <c r="O58" s="15"/>
      <c r="P58" s="17"/>
      <c r="Q58" s="15"/>
      <c r="R58" s="17"/>
      <c r="S58" s="15"/>
      <c r="T58" s="17"/>
      <c r="U58" s="15"/>
      <c r="V58" s="17"/>
      <c r="W58" s="15"/>
      <c r="X58" s="17"/>
      <c r="Y58" s="15"/>
      <c r="Z58" s="17"/>
      <c r="AA58" s="15"/>
      <c r="AB58" s="17"/>
      <c r="AC58" s="15"/>
      <c r="AD58" s="17"/>
      <c r="AE58" s="15"/>
      <c r="AF58" s="17"/>
      <c r="AG58" s="15"/>
      <c r="AH58" s="17"/>
      <c r="AI58" s="15"/>
      <c r="AJ58" s="17"/>
      <c r="AK58" s="15"/>
      <c r="AL58" s="17"/>
      <c r="AM58" s="15"/>
      <c r="AN58" s="17"/>
      <c r="AO58" s="15"/>
      <c r="AP58" s="17"/>
      <c r="AQ58" s="15"/>
      <c r="AR58" s="17" t="n">
        <v>139000</v>
      </c>
    </row>
    <row r="59" customFormat="false" ht="12.75" hidden="false" customHeight="false" outlineLevel="0" collapsed="false">
      <c r="B59" s="15"/>
      <c r="C59" s="16" t="n">
        <v>37437</v>
      </c>
      <c r="D59" s="15" t="s">
        <v>49</v>
      </c>
      <c r="E59" s="6" t="n">
        <f aca="false">G59+I59+K59+M59+O59+Q59+S59+U59+W59+Y59+AA59+AC59+AE59+AG59+AI59+AK59+AM59+AO59+AQ59+AS59+AU59+AW59+AY59+BA59+BC59+BE59+BG59+BI59+BK59+BM59+BO59+BQ59+BS59+BU59+BW59+BY59+CA59+CC59+CE59+CG59+CI59+CK59+CM59</f>
        <v>0</v>
      </c>
      <c r="F59" s="7" t="n">
        <f aca="false">H59+J59+L59+N59+P59+R59+T59+V59+X59+Z59+AB59+AD59+AF59+AH59+AJ59+AL59+AN59+AP59+AR59+AT59+AV59+AX59+AZ59+BB59+BD59+BF59+BH59+BJ59+BL59+BN59+BP59+BR59+BT59+BV59+BX59+BZ59+CB59+CD59+CF59+CH59+CJ59+CL59+CN59</f>
        <v>2500</v>
      </c>
      <c r="G59" s="15"/>
      <c r="H59" s="17"/>
      <c r="I59" s="15"/>
      <c r="J59" s="17"/>
      <c r="K59" s="15"/>
      <c r="L59" s="17"/>
      <c r="M59" s="15"/>
      <c r="N59" s="17"/>
      <c r="O59" s="15"/>
      <c r="P59" s="17"/>
      <c r="Q59" s="15"/>
      <c r="R59" s="17"/>
      <c r="S59" s="15"/>
      <c r="T59" s="17"/>
      <c r="U59" s="15"/>
      <c r="V59" s="17"/>
      <c r="W59" s="15"/>
      <c r="X59" s="17"/>
      <c r="Y59" s="15"/>
      <c r="Z59" s="17"/>
      <c r="AA59" s="15"/>
      <c r="AB59" s="17"/>
      <c r="AC59" s="15"/>
      <c r="AD59" s="17"/>
      <c r="AE59" s="15"/>
      <c r="AF59" s="17"/>
      <c r="AG59" s="15"/>
      <c r="AH59" s="17"/>
      <c r="AI59" s="15"/>
      <c r="AJ59" s="17"/>
      <c r="AK59" s="15"/>
      <c r="AL59" s="17" t="n">
        <v>2500</v>
      </c>
      <c r="AM59" s="15"/>
      <c r="AN59" s="17"/>
      <c r="AO59" s="15"/>
      <c r="AP59" s="17"/>
      <c r="AQ59" s="15"/>
      <c r="AR59" s="17"/>
    </row>
    <row r="60" customFormat="false" ht="12.75" hidden="false" customHeight="false" outlineLevel="0" collapsed="false">
      <c r="B60" s="15"/>
      <c r="C60" s="15"/>
      <c r="D60" s="15"/>
      <c r="E60" s="6" t="n">
        <f aca="false">SUM(E58:E59)</f>
        <v>0</v>
      </c>
      <c r="F60" s="7" t="n">
        <f aca="false">SUM(F58:F59)</f>
        <v>141500</v>
      </c>
      <c r="G60" s="6" t="n">
        <f aca="false">SUM(G58:G59)</f>
        <v>0</v>
      </c>
      <c r="H60" s="7" t="n">
        <f aca="false">SUM(H58:H59)</f>
        <v>0</v>
      </c>
      <c r="I60" s="6" t="n">
        <f aca="false">SUM(I58:I59)</f>
        <v>0</v>
      </c>
      <c r="J60" s="7" t="n">
        <f aca="false">SUM(J58:J59)</f>
        <v>0</v>
      </c>
      <c r="K60" s="6" t="n">
        <f aca="false">SUM(K58:K59)</f>
        <v>0</v>
      </c>
      <c r="L60" s="7" t="n">
        <f aca="false">SUM(L58:L59)</f>
        <v>0</v>
      </c>
      <c r="M60" s="6" t="n">
        <f aca="false">SUM(M58:M59)</f>
        <v>0</v>
      </c>
      <c r="N60" s="7" t="n">
        <f aca="false">SUM(N58:N59)</f>
        <v>0</v>
      </c>
      <c r="O60" s="6" t="n">
        <f aca="false">SUM(O58:O59)</f>
        <v>0</v>
      </c>
      <c r="P60" s="7" t="n">
        <f aca="false">SUM(P58:P59)</f>
        <v>0</v>
      </c>
      <c r="Q60" s="6" t="n">
        <f aca="false">SUM(Q58:Q59)</f>
        <v>0</v>
      </c>
      <c r="R60" s="7" t="n">
        <f aca="false">SUM(R58:R59)</f>
        <v>0</v>
      </c>
      <c r="S60" s="6" t="n">
        <f aca="false">SUM(S58:S59)</f>
        <v>0</v>
      </c>
      <c r="T60" s="7" t="n">
        <f aca="false">SUM(T58:T59)</f>
        <v>0</v>
      </c>
      <c r="U60" s="6" t="n">
        <f aca="false">SUM(U58:U59)</f>
        <v>0</v>
      </c>
      <c r="V60" s="7" t="n">
        <f aca="false">SUM(V58:V59)</f>
        <v>0</v>
      </c>
      <c r="W60" s="6" t="n">
        <f aca="false">SUM(W58:W59)</f>
        <v>0</v>
      </c>
      <c r="X60" s="7" t="n">
        <f aca="false">SUM(X58:X59)</f>
        <v>0</v>
      </c>
      <c r="Y60" s="6" t="n">
        <f aca="false">SUM(Y58:Y59)</f>
        <v>0</v>
      </c>
      <c r="Z60" s="7" t="n">
        <f aca="false">SUM(Z58:Z59)</f>
        <v>0</v>
      </c>
      <c r="AA60" s="6" t="n">
        <f aca="false">SUM(AA58:AA59)</f>
        <v>0</v>
      </c>
      <c r="AB60" s="7" t="n">
        <f aca="false">SUM(AB58:AB59)</f>
        <v>0</v>
      </c>
      <c r="AC60" s="6" t="n">
        <f aca="false">SUM(AC58:AC59)</f>
        <v>0</v>
      </c>
      <c r="AD60" s="7" t="n">
        <f aca="false">SUM(AD58:AD59)</f>
        <v>0</v>
      </c>
      <c r="AE60" s="6" t="n">
        <f aca="false">SUM(AE58:AE59)</f>
        <v>0</v>
      </c>
      <c r="AF60" s="7" t="n">
        <f aca="false">SUM(AF58:AF59)</f>
        <v>0</v>
      </c>
      <c r="AG60" s="6" t="n">
        <f aca="false">SUM(AG58:AG59)</f>
        <v>0</v>
      </c>
      <c r="AH60" s="7" t="n">
        <f aca="false">SUM(AH58:AH59)</f>
        <v>0</v>
      </c>
      <c r="AI60" s="6" t="n">
        <f aca="false">SUM(AI58:AI59)</f>
        <v>0</v>
      </c>
      <c r="AJ60" s="7" t="n">
        <f aca="false">SUM(AJ58:AJ59)</f>
        <v>0</v>
      </c>
      <c r="AK60" s="6" t="n">
        <f aca="false">SUM(AK58:AK59)</f>
        <v>0</v>
      </c>
      <c r="AL60" s="7" t="n">
        <f aca="false">SUM(AL58:AL59)</f>
        <v>2500</v>
      </c>
      <c r="AM60" s="6" t="n">
        <f aca="false">SUM(AM58:AM59)</f>
        <v>0</v>
      </c>
      <c r="AN60" s="7" t="n">
        <f aca="false">SUM(AN58:AN59)</f>
        <v>0</v>
      </c>
      <c r="AO60" s="6" t="n">
        <f aca="false">SUM(AO58:AO59)</f>
        <v>0</v>
      </c>
      <c r="AP60" s="7" t="n">
        <f aca="false">SUM(AP58:AP59)</f>
        <v>0</v>
      </c>
      <c r="AQ60" s="6" t="n">
        <f aca="false">SUM(AQ58:AQ59)</f>
        <v>0</v>
      </c>
      <c r="AR60" s="7" t="n">
        <f aca="false">SUM(AR58:AR59)</f>
        <v>139000</v>
      </c>
    </row>
    <row r="64" customFormat="false" ht="12.75" hidden="false" customHeight="false" outlineLevel="0" collapsed="false">
      <c r="D64" s="0" t="s">
        <v>53</v>
      </c>
    </row>
    <row r="65" customFormat="false" ht="12.75" hidden="false" customHeight="false" outlineLevel="0" collapsed="false">
      <c r="B65" s="15"/>
      <c r="C65" s="15"/>
      <c r="D65" s="15"/>
      <c r="E65" s="6" t="n">
        <f aca="false">G65+I65+K65+M65+O65+Q65+S65+U65+W65+Y65+AA65+AC65+AE65+AG65+AI65+AK65+AM65+AO65+AQ65+AS65+AU65+AW65+AY65+BA65+BC65+BE65+BG65+BI65+BK65+BM65+BO65+BQ65+BS65+BU65+BW65+BY65+CA65+CC65+CE65+CG65+CI65+CK65+CM65</f>
        <v>0</v>
      </c>
      <c r="F65" s="7" t="n">
        <f aca="false">H65+J65+L65+N65+P65+R65+T65+V65+X65+Z65+AB65+AD65+AF65+AH65+AJ65+AL65+AN65+AP65+AR65+AT65+AV65+AX65+AZ65+BB65+BD65+BF65+BH65+BJ65+BL65+BN65+BP65+BR65+BT65+BV65+BX65+BZ65+CB65+CD65+CF65+CH65+CJ65+CL65+CN65</f>
        <v>0</v>
      </c>
      <c r="G65" s="15"/>
      <c r="H65" s="17"/>
      <c r="I65" s="15"/>
      <c r="J65" s="17"/>
      <c r="K65" s="15"/>
      <c r="L65" s="17"/>
      <c r="M65" s="15"/>
      <c r="N65" s="17"/>
      <c r="O65" s="15"/>
      <c r="P65" s="17"/>
      <c r="Q65" s="15"/>
      <c r="R65" s="17"/>
      <c r="S65" s="15"/>
      <c r="T65" s="17"/>
      <c r="U65" s="15"/>
      <c r="V65" s="17"/>
      <c r="W65" s="15"/>
      <c r="X65" s="17"/>
      <c r="Y65" s="15"/>
      <c r="Z65" s="17"/>
      <c r="AA65" s="15"/>
      <c r="AB65" s="17"/>
      <c r="AC65" s="15"/>
      <c r="AD65" s="17"/>
      <c r="AE65" s="15"/>
      <c r="AF65" s="17"/>
      <c r="AG65" s="15"/>
      <c r="AH65" s="17"/>
      <c r="AI65" s="15"/>
      <c r="AJ65" s="17"/>
      <c r="AK65" s="15"/>
      <c r="AL65" s="17"/>
      <c r="AM65" s="15"/>
      <c r="AN65" s="17"/>
      <c r="AO65" s="15"/>
      <c r="AP65" s="17"/>
      <c r="AQ65" s="15"/>
      <c r="AR65" s="17"/>
    </row>
    <row r="66" customFormat="false" ht="12.75" hidden="false" customHeight="false" outlineLevel="0" collapsed="false">
      <c r="B66" s="15"/>
      <c r="C66" s="16" t="n">
        <v>37468</v>
      </c>
      <c r="D66" s="15" t="s">
        <v>49</v>
      </c>
      <c r="E66" s="6" t="n">
        <f aca="false">G66+I66+K66+M66+O66+Q66+S66+U66+W66+Y66+AA66+AC66+AE66+AG66+AI66+AK66+AM66+AO66+AQ66+AS66+AU66+AW66+AY66+BA66+BC66+BE66+BG66+BI66+BK66+BM66+BO66+BQ66+BS66+BU66+BW66+BY66+CA66+CC66+CE66+CG66+CI66+CK66+CM66</f>
        <v>0</v>
      </c>
      <c r="F66" s="7" t="n">
        <f aca="false">H66+J66+L66+N66+P66+R66+T66+V66+X66+Z66+AB66+AD66+AF66+AH66+AJ66+AL66+AN66+AP66+AR66+AT66+AV66+AX66+AZ66+BB66+BD66+BF66+BH66+BJ66+BL66+BN66+BP66+BR66+BT66+BV66+BX66+BZ66+CB66+CD66+CF66+CH66+CJ66+CL66+CN66</f>
        <v>2500</v>
      </c>
      <c r="G66" s="15"/>
      <c r="H66" s="17"/>
      <c r="I66" s="15"/>
      <c r="J66" s="17"/>
      <c r="K66" s="15"/>
      <c r="L66" s="17"/>
      <c r="M66" s="15"/>
      <c r="N66" s="17"/>
      <c r="O66" s="15"/>
      <c r="P66" s="17"/>
      <c r="Q66" s="15"/>
      <c r="R66" s="17"/>
      <c r="S66" s="15"/>
      <c r="T66" s="17"/>
      <c r="U66" s="15"/>
      <c r="V66" s="17"/>
      <c r="W66" s="15"/>
      <c r="X66" s="17"/>
      <c r="Y66" s="15"/>
      <c r="Z66" s="17"/>
      <c r="AA66" s="15"/>
      <c r="AB66" s="17"/>
      <c r="AC66" s="15"/>
      <c r="AD66" s="17"/>
      <c r="AE66" s="15"/>
      <c r="AF66" s="17"/>
      <c r="AG66" s="15"/>
      <c r="AH66" s="17"/>
      <c r="AI66" s="15"/>
      <c r="AJ66" s="17"/>
      <c r="AK66" s="15"/>
      <c r="AL66" s="17" t="n">
        <v>2500</v>
      </c>
      <c r="AM66" s="15"/>
      <c r="AN66" s="17"/>
      <c r="AO66" s="15"/>
      <c r="AP66" s="17"/>
      <c r="AQ66" s="15"/>
      <c r="AR66" s="17"/>
    </row>
    <row r="67" customFormat="false" ht="12.75" hidden="false" customHeight="false" outlineLevel="0" collapsed="false">
      <c r="B67" s="15"/>
      <c r="C67" s="15"/>
      <c r="D67" s="15"/>
      <c r="E67" s="6" t="n">
        <f aca="false">G67+I67+K67+M67+O67+Q67+S67+U67+W67+Y67+AA67+AC67+AE67+AG67+AI67+AK67+AM67+AO67+AQ67+AS67+AU67+AW67+AY67+BA67+BC67+BE67+BG67+BI67+BK67+BM67+BO67+BQ67+BS67+BU67+BW67+BY67+CA67+CC67+CE67+CG67+CI67+CK67+CM67</f>
        <v>0</v>
      </c>
      <c r="F67" s="7" t="n">
        <f aca="false">H67+J67+L67+N67+P67+R67+T67+V67+X67+Z67+AB67+AD67+AF67+AH67+AJ67+AL67+AN67+AP67+AR67+AT67+AV67+AX67+AZ67+BB67+BD67+BF67+BH67+BJ67+BL67+BN67+BP67+BR67+BT67+BV67+BX67+BZ67+CB67+CD67+CF67+CH67+CJ67+CL67+CN67</f>
        <v>0</v>
      </c>
      <c r="G67" s="15"/>
      <c r="H67" s="17"/>
      <c r="I67" s="15"/>
      <c r="J67" s="17"/>
      <c r="K67" s="15"/>
      <c r="L67" s="17"/>
      <c r="M67" s="15"/>
      <c r="N67" s="17"/>
      <c r="O67" s="15"/>
      <c r="P67" s="17"/>
      <c r="Q67" s="15"/>
      <c r="R67" s="17"/>
      <c r="S67" s="15"/>
      <c r="T67" s="17"/>
      <c r="U67" s="15"/>
      <c r="V67" s="17"/>
      <c r="W67" s="15"/>
      <c r="X67" s="17"/>
      <c r="Y67" s="15"/>
      <c r="Z67" s="17"/>
      <c r="AA67" s="15"/>
      <c r="AB67" s="17"/>
      <c r="AC67" s="15"/>
      <c r="AD67" s="17"/>
      <c r="AE67" s="15"/>
      <c r="AF67" s="17"/>
      <c r="AG67" s="15"/>
      <c r="AH67" s="17"/>
      <c r="AI67" s="15"/>
      <c r="AJ67" s="17"/>
      <c r="AK67" s="15"/>
      <c r="AL67" s="17"/>
      <c r="AM67" s="15"/>
      <c r="AN67" s="17"/>
      <c r="AO67" s="15"/>
      <c r="AP67" s="17"/>
      <c r="AQ67" s="15"/>
      <c r="AR67" s="17"/>
    </row>
    <row r="68" customFormat="false" ht="12.75" hidden="false" customHeight="false" outlineLevel="0" collapsed="false">
      <c r="B68" s="15"/>
      <c r="C68" s="15"/>
      <c r="D68" s="15"/>
      <c r="E68" s="6" t="n">
        <f aca="false">G68+I68+K68+M68+O68+Q68+S68+U68+W68+Y68+AA68+AC68+AE68+AG68+AI68+AK68+AM68+AO68+AQ68+AS68+AU68+AW68+AY68+BA68+BC68+BE68+BG68+BI68+BK68+BM68+BO68+BQ68+BS68+BU68+BW68+BY68+CA68+CC68+CE68+CG68+CI68+CK68+CM68</f>
        <v>0</v>
      </c>
      <c r="F68" s="7" t="n">
        <f aca="false">H68+J68+L68+N68+P68+R68+T68+V68+X68+Z68+AB68+AD68+AF68+AH68+AJ68+AL68+AN68+AP68+AR68+AT68+AV68+AX68+AZ68+BB68+BD68+BF68+BH68+BJ68+BL68+BN68+BP68+BR68+BT68+BV68+BX68+BZ68+CB68+CD68+CF68+CH68+CJ68+CL68+CN68</f>
        <v>0</v>
      </c>
      <c r="G68" s="15"/>
      <c r="H68" s="17"/>
      <c r="I68" s="15"/>
      <c r="J68" s="17"/>
      <c r="K68" s="15"/>
      <c r="L68" s="17"/>
      <c r="M68" s="15"/>
      <c r="N68" s="17"/>
      <c r="O68" s="15"/>
      <c r="P68" s="17"/>
      <c r="Q68" s="15"/>
      <c r="R68" s="17"/>
      <c r="S68" s="15"/>
      <c r="T68" s="17"/>
      <c r="U68" s="15"/>
      <c r="V68" s="17"/>
      <c r="W68" s="15"/>
      <c r="X68" s="17"/>
      <c r="Y68" s="15"/>
      <c r="Z68" s="17"/>
      <c r="AA68" s="15"/>
      <c r="AB68" s="17"/>
      <c r="AC68" s="15"/>
      <c r="AD68" s="17"/>
      <c r="AE68" s="15"/>
      <c r="AF68" s="17"/>
      <c r="AG68" s="15"/>
      <c r="AH68" s="17"/>
      <c r="AI68" s="15"/>
      <c r="AJ68" s="17"/>
      <c r="AK68" s="15"/>
      <c r="AL68" s="17"/>
      <c r="AM68" s="15"/>
      <c r="AN68" s="17"/>
      <c r="AO68" s="15"/>
      <c r="AP68" s="17"/>
      <c r="AQ68" s="15"/>
      <c r="AR68" s="17"/>
    </row>
    <row r="69" customFormat="false" ht="12.75" hidden="false" customHeight="false" outlineLevel="0" collapsed="false">
      <c r="B69" s="15"/>
      <c r="C69" s="15"/>
      <c r="D69" s="15"/>
      <c r="E69" s="6" t="n">
        <f aca="false">G69+I69+K69+M69+O69+Q69+S69+U69+W69+Y69+AA69+AC69+AE69+AG69+AI69+AK69+AM69+AO69+AQ69+AS69+AU69+AW69+AY69+BA69+BC69+BE69+BG69+BI69+BK69+BM69+BO69+BQ69+BS69+BU69+BW69+BY69+CA69+CC69+CE69+CG69+CI69+CK69+CM69</f>
        <v>0</v>
      </c>
      <c r="F69" s="7" t="n">
        <f aca="false">H69+J69+L69+N69+P69+R69+T69+V69+X69+Z69+AB69+AD69+AF69+AH69+AJ69+AL69+AN69+AP69+AR69+AT69+AV69+AX69+AZ69+BB69+BD69+BF69+BH69+BJ69+BL69+BN69+BP69+BR69+BT69+BV69+BX69+BZ69+CB69+CD69+CF69+CH69+CJ69+CL69+CN69</f>
        <v>0</v>
      </c>
      <c r="G69" s="15"/>
      <c r="H69" s="17"/>
      <c r="I69" s="15"/>
      <c r="J69" s="17"/>
      <c r="K69" s="15"/>
      <c r="L69" s="17"/>
      <c r="M69" s="15"/>
      <c r="N69" s="17"/>
      <c r="O69" s="15"/>
      <c r="P69" s="17"/>
      <c r="Q69" s="15"/>
      <c r="R69" s="17"/>
      <c r="S69" s="15"/>
      <c r="T69" s="17"/>
      <c r="U69" s="15"/>
      <c r="V69" s="17"/>
      <c r="W69" s="15"/>
      <c r="X69" s="17"/>
      <c r="Y69" s="15"/>
      <c r="Z69" s="17"/>
      <c r="AA69" s="15"/>
      <c r="AB69" s="17"/>
      <c r="AC69" s="15"/>
      <c r="AD69" s="17"/>
      <c r="AE69" s="15"/>
      <c r="AF69" s="17"/>
      <c r="AG69" s="15"/>
      <c r="AH69" s="17"/>
      <c r="AI69" s="15"/>
      <c r="AJ69" s="17"/>
      <c r="AK69" s="15"/>
      <c r="AL69" s="17"/>
      <c r="AM69" s="15"/>
      <c r="AN69" s="17"/>
      <c r="AO69" s="15"/>
      <c r="AP69" s="17"/>
      <c r="AQ69" s="15"/>
      <c r="AR69" s="17"/>
    </row>
    <row r="70" customFormat="false" ht="12.75" hidden="false" customHeight="false" outlineLevel="0" collapsed="false">
      <c r="B70" s="15"/>
      <c r="C70" s="15"/>
      <c r="D70" s="15"/>
      <c r="E70" s="6" t="n">
        <f aca="false">SUM(E65:E69)</f>
        <v>0</v>
      </c>
      <c r="F70" s="7" t="n">
        <f aca="false">SUM(F65:F69)</f>
        <v>2500</v>
      </c>
      <c r="G70" s="6" t="n">
        <f aca="false">SUM(G65:G69)</f>
        <v>0</v>
      </c>
      <c r="H70" s="7" t="n">
        <f aca="false">SUM(H65:H69)</f>
        <v>0</v>
      </c>
      <c r="I70" s="6" t="n">
        <f aca="false">SUM(I65:I69)</f>
        <v>0</v>
      </c>
      <c r="J70" s="7" t="n">
        <f aca="false">SUM(J65:J69)</f>
        <v>0</v>
      </c>
      <c r="K70" s="6" t="n">
        <f aca="false">SUM(K65:K69)</f>
        <v>0</v>
      </c>
      <c r="L70" s="7" t="n">
        <f aca="false">SUM(L65:L69)</f>
        <v>0</v>
      </c>
      <c r="M70" s="6" t="n">
        <f aca="false">SUM(M65:M69)</f>
        <v>0</v>
      </c>
      <c r="N70" s="7" t="n">
        <f aca="false">SUM(N65:N69)</f>
        <v>0</v>
      </c>
      <c r="O70" s="6" t="n">
        <f aca="false">SUM(O65:O69)</f>
        <v>0</v>
      </c>
      <c r="P70" s="7" t="n">
        <f aca="false">SUM(P65:P69)</f>
        <v>0</v>
      </c>
      <c r="Q70" s="6" t="n">
        <f aca="false">SUM(Q65:Q69)</f>
        <v>0</v>
      </c>
      <c r="R70" s="7" t="n">
        <f aca="false">SUM(R65:R69)</f>
        <v>0</v>
      </c>
      <c r="S70" s="6" t="n">
        <f aca="false">SUM(S65:S69)</f>
        <v>0</v>
      </c>
      <c r="T70" s="7" t="n">
        <f aca="false">SUM(T65:T69)</f>
        <v>0</v>
      </c>
      <c r="U70" s="6" t="n">
        <f aca="false">SUM(U65:U69)</f>
        <v>0</v>
      </c>
      <c r="V70" s="7" t="n">
        <f aca="false">SUM(V65:V69)</f>
        <v>0</v>
      </c>
      <c r="W70" s="6" t="n">
        <f aca="false">SUM(W65:W69)</f>
        <v>0</v>
      </c>
      <c r="X70" s="7" t="n">
        <f aca="false">SUM(X65:X69)</f>
        <v>0</v>
      </c>
      <c r="Y70" s="6" t="n">
        <f aca="false">SUM(Y65:Y69)</f>
        <v>0</v>
      </c>
      <c r="Z70" s="7" t="n">
        <f aca="false">SUM(Z65:Z69)</f>
        <v>0</v>
      </c>
      <c r="AA70" s="6" t="n">
        <f aca="false">SUM(AA65:AA69)</f>
        <v>0</v>
      </c>
      <c r="AB70" s="7" t="n">
        <f aca="false">SUM(AB65:AB69)</f>
        <v>0</v>
      </c>
      <c r="AC70" s="6" t="n">
        <f aca="false">SUM(AC65:AC69)</f>
        <v>0</v>
      </c>
      <c r="AD70" s="7" t="n">
        <f aca="false">SUM(AD65:AD69)</f>
        <v>0</v>
      </c>
      <c r="AE70" s="6" t="n">
        <f aca="false">SUM(AE65:AE69)</f>
        <v>0</v>
      </c>
      <c r="AF70" s="7" t="n">
        <f aca="false">SUM(AF65:AF69)</f>
        <v>0</v>
      </c>
      <c r="AG70" s="6" t="n">
        <f aca="false">SUM(AG65:AG69)</f>
        <v>0</v>
      </c>
      <c r="AH70" s="7" t="n">
        <f aca="false">SUM(AH65:AH69)</f>
        <v>0</v>
      </c>
      <c r="AI70" s="6" t="n">
        <f aca="false">SUM(AI65:AI69)</f>
        <v>0</v>
      </c>
      <c r="AJ70" s="7" t="n">
        <f aca="false">SUM(AJ65:AJ69)</f>
        <v>0</v>
      </c>
      <c r="AK70" s="6" t="n">
        <f aca="false">SUM(AK65:AK69)</f>
        <v>0</v>
      </c>
      <c r="AL70" s="7" t="n">
        <f aca="false">SUM(AL65:AL69)</f>
        <v>2500</v>
      </c>
      <c r="AM70" s="6" t="n">
        <f aca="false">SUM(AM65:AM69)</f>
        <v>0</v>
      </c>
      <c r="AN70" s="7" t="n">
        <f aca="false">SUM(AN65:AN69)</f>
        <v>0</v>
      </c>
      <c r="AO70" s="6" t="n">
        <f aca="false">SUM(AO65:AO69)</f>
        <v>0</v>
      </c>
      <c r="AP70" s="7" t="n">
        <f aca="false">SUM(AP65:AP69)</f>
        <v>0</v>
      </c>
      <c r="AQ70" s="6" t="n">
        <f aca="false">SUM(AQ65:AQ69)</f>
        <v>0</v>
      </c>
      <c r="AR70" s="7" t="n">
        <f aca="false">SUM(AR65:AR69)</f>
        <v>0</v>
      </c>
    </row>
    <row r="75" customFormat="false" ht="12.75" hidden="false" customHeight="false" outlineLevel="0" collapsed="false">
      <c r="D75" s="0" t="s">
        <v>18</v>
      </c>
    </row>
    <row r="76" customFormat="false" ht="12.75" hidden="false" customHeight="false" outlineLevel="0" collapsed="false">
      <c r="B76" s="15"/>
      <c r="C76" s="23"/>
      <c r="D76" s="15"/>
      <c r="E76" s="6" t="n">
        <f aca="false">G76+I76+K76+M76+O76+Q76+S76+U76+W76+Y76+AA76+AC76+AE76+AG76+AI76+AK76+AM76+AO76+AQ76+AS76+AU76+AW76+AY76+BA76+BC76+BE76+BG76+BI76+BK76+BM76+BO76+BQ76+BS76+BU76+BW76+BY76+CA76+CC76+CE76+CG76+CI76+CK76+CM76</f>
        <v>0</v>
      </c>
      <c r="F76" s="7" t="n">
        <f aca="false">H76+J76+L76+N76+P76+R76+T76+V76+X76+Z76+AB76+AD76+AF76+AH76+AJ76+AL76+AN76+AP76+AR76+AT76+AV76+AX76+AZ76+BB76+BD76+BF76+BH76+BJ76+BL76+BN76+BP76+BR76+BT76+BV76+BX76+BZ76+CB76+CD76+CF76+CH76+CJ76+CL76+CN76</f>
        <v>0</v>
      </c>
      <c r="G76" s="15"/>
      <c r="H76" s="17"/>
      <c r="I76" s="15"/>
      <c r="J76" s="17"/>
      <c r="K76" s="15"/>
      <c r="L76" s="17"/>
      <c r="M76" s="15"/>
      <c r="N76" s="17"/>
      <c r="O76" s="15"/>
      <c r="P76" s="17"/>
      <c r="Q76" s="15"/>
      <c r="R76" s="17"/>
      <c r="S76" s="15"/>
      <c r="T76" s="17"/>
      <c r="U76" s="15"/>
      <c r="V76" s="17"/>
      <c r="W76" s="15"/>
      <c r="X76" s="17"/>
      <c r="Y76" s="15"/>
      <c r="Z76" s="17"/>
      <c r="AA76" s="15"/>
      <c r="AB76" s="17"/>
      <c r="AC76" s="15"/>
      <c r="AD76" s="17"/>
      <c r="AE76" s="15"/>
      <c r="AF76" s="17"/>
      <c r="AG76" s="15"/>
      <c r="AH76" s="17"/>
      <c r="AI76" s="15"/>
      <c r="AJ76" s="17"/>
      <c r="AK76" s="15"/>
      <c r="AL76" s="17"/>
      <c r="AM76" s="15"/>
      <c r="AN76" s="17"/>
      <c r="AO76" s="15"/>
      <c r="AP76" s="17"/>
      <c r="AQ76" s="15"/>
      <c r="AR76" s="17"/>
      <c r="AS76" s="15"/>
      <c r="AT76" s="17"/>
      <c r="AU76" s="15"/>
      <c r="AV76" s="17"/>
      <c r="AW76" s="15"/>
      <c r="AX76" s="17"/>
      <c r="AY76" s="15"/>
    </row>
    <row r="77" customFormat="false" ht="12.75" hidden="false" customHeight="false" outlineLevel="0" collapsed="false">
      <c r="B77" s="15"/>
      <c r="C77" s="16" t="n">
        <v>37499</v>
      </c>
      <c r="D77" s="15" t="s">
        <v>54</v>
      </c>
      <c r="E77" s="6" t="n">
        <f aca="false">G77+I77+K77+M77+O77+Q77+S77+U77+W77+Y77+AA77+AC77+AE77+AG77+AI77+AK77+AM77+AO77+AQ77+AS77+AU77+AW77+AY77+BA77+BC77+BE77+BG77+BI77+BK77+BM77+BO77+BQ77+BS77+BU77+BW77+BY77+CA77+CC77+CE77+CG77+CI77+CK77+CM77</f>
        <v>0</v>
      </c>
      <c r="F77" s="7" t="n">
        <f aca="false">H77+J77+L77+N77+P77+R77+T77+V77+X77+Z77+AB77+AD77+AF77+AH77+AJ77+AL77+AN77+AP77+AR77+AT77+AV77+AX77+AZ77+BB77+BD77+BF77+BH77+BJ77+BL77+BN77+BP77+BR77+BT77+BV77+BX77+BZ77+CB77+CD77+CF77+CH77+CJ77+CL77+CN77</f>
        <v>6142.5</v>
      </c>
      <c r="G77" s="15"/>
      <c r="H77" s="17"/>
      <c r="I77" s="15"/>
      <c r="J77" s="17"/>
      <c r="K77" s="15"/>
      <c r="L77" s="17"/>
      <c r="M77" s="15"/>
      <c r="N77" s="17"/>
      <c r="O77" s="15"/>
      <c r="P77" s="17" t="n">
        <v>6142.5</v>
      </c>
      <c r="Q77" s="15"/>
      <c r="R77" s="17"/>
      <c r="S77" s="15"/>
      <c r="T77" s="17"/>
      <c r="U77" s="15"/>
      <c r="V77" s="17"/>
      <c r="W77" s="15"/>
      <c r="X77" s="17"/>
      <c r="Y77" s="15"/>
      <c r="Z77" s="17"/>
      <c r="AA77" s="15"/>
      <c r="AB77" s="17"/>
      <c r="AC77" s="15"/>
      <c r="AD77" s="17"/>
      <c r="AE77" s="15"/>
      <c r="AF77" s="17"/>
      <c r="AG77" s="15"/>
      <c r="AH77" s="17"/>
      <c r="AI77" s="15"/>
      <c r="AJ77" s="17"/>
      <c r="AK77" s="15"/>
      <c r="AL77" s="17"/>
      <c r="AM77" s="15"/>
      <c r="AN77" s="17"/>
      <c r="AO77" s="15"/>
      <c r="AP77" s="17"/>
      <c r="AQ77" s="15"/>
      <c r="AR77" s="17"/>
      <c r="AS77" s="15"/>
      <c r="AT77" s="17"/>
      <c r="AU77" s="15"/>
      <c r="AV77" s="17"/>
      <c r="AW77" s="15"/>
      <c r="AX77" s="17"/>
      <c r="AY77" s="15"/>
    </row>
    <row r="78" customFormat="false" ht="12.75" hidden="false" customHeight="false" outlineLevel="0" collapsed="false">
      <c r="B78" s="15"/>
      <c r="C78" s="16" t="n">
        <v>37499</v>
      </c>
      <c r="D78" s="15" t="s">
        <v>45</v>
      </c>
      <c r="E78" s="6" t="n">
        <f aca="false">G78+I78+K78+M78+O78+Q78+S78+U78+W78+Y78+AA78+AC78+AE78+AG78+AI78+AK78+AM78+AO78+AQ78+AS78+AU78+AW78+AY78+BA78+BC78+BE78+BG78+BI78+BK78+BM78+BO78+BQ78+BS78+BU78+BW78+BY78+CA78+CC78+CE78+CG78+CI78+CK78+CM78</f>
        <v>0</v>
      </c>
      <c r="F78" s="7" t="n">
        <f aca="false">H78+J78+L78+N78+P78+R78+T78+V78+X78+Z78+AB78+AD78+AF78+AH78+AJ78+AL78+AN78+AP78+AR78+AT78+AV78+AX78+AZ78+BB78+BD78+BF78+BH78+BJ78+BL78+BN78+BP78+BR78+BT78+BV78+BX78+BZ78+CB78+CD78+CF78+CH78+CJ78+CL78+CN78</f>
        <v>13992.5</v>
      </c>
      <c r="G78" s="15"/>
      <c r="H78" s="17"/>
      <c r="I78" s="15"/>
      <c r="J78" s="17"/>
      <c r="K78" s="15"/>
      <c r="L78" s="17"/>
      <c r="M78" s="15"/>
      <c r="N78" s="17"/>
      <c r="O78" s="15"/>
      <c r="P78" s="17" t="n">
        <v>6142.5</v>
      </c>
      <c r="Q78" s="15"/>
      <c r="R78" s="17"/>
      <c r="S78" s="15"/>
      <c r="T78" s="17"/>
      <c r="U78" s="15"/>
      <c r="V78" s="17"/>
      <c r="W78" s="15"/>
      <c r="X78" s="17"/>
      <c r="Y78" s="15"/>
      <c r="Z78" s="17"/>
      <c r="AA78" s="15"/>
      <c r="AB78" s="17"/>
      <c r="AC78" s="15"/>
      <c r="AD78" s="17"/>
      <c r="AE78" s="15"/>
      <c r="AF78" s="17"/>
      <c r="AG78" s="15"/>
      <c r="AH78" s="17"/>
      <c r="AI78" s="15"/>
      <c r="AJ78" s="17"/>
      <c r="AK78" s="15"/>
      <c r="AL78" s="17"/>
      <c r="AM78" s="15"/>
      <c r="AN78" s="17"/>
      <c r="AO78" s="15"/>
      <c r="AP78" s="17"/>
      <c r="AQ78" s="15"/>
      <c r="AR78" s="17"/>
      <c r="AS78" s="15"/>
      <c r="AT78" s="17" t="n">
        <v>7350</v>
      </c>
      <c r="AU78" s="15"/>
      <c r="AV78" s="17"/>
      <c r="AW78" s="15"/>
      <c r="AX78" s="17" t="n">
        <v>500</v>
      </c>
      <c r="AY78" s="15"/>
    </row>
    <row r="79" customFormat="false" ht="12.75" hidden="false" customHeight="false" outlineLevel="0" collapsed="false">
      <c r="B79" s="15"/>
      <c r="C79" s="15"/>
      <c r="D79" s="15"/>
      <c r="E79" s="6" t="n">
        <f aca="false">G79+I79+K79+M79+O79+Q79+S79+U79+W79+Y79+AA79+AC79+AE79+AG79+AI79+AK79+AM79+AO79+AQ79+AS79+AU79+AW79+AY79+BA79+BC79+BE79+BG79+BI79+BK79+BM79+BO79+BQ79+BS79+BU79+BW79+BY79+CA79+CC79+CE79+CG79+CI79+CK79+CM79</f>
        <v>0</v>
      </c>
      <c r="F79" s="7" t="n">
        <f aca="false">H79+J79+L79+N79+P79+R79+T79+V79+X79+Z79+AB79+AD79+AF79+AH79+AJ79+AL79+AN79+AP79+AR79+AT79+AV79+AX79+AZ79+BB79+BD79+BF79+BH79+BJ79+BL79+BN79+BP79+BR79+BT79+BV79+BX79+BZ79+CB79+CD79+CF79+CH79+CJ79+CL79+CN79</f>
        <v>0</v>
      </c>
      <c r="G79" s="15"/>
      <c r="H79" s="17"/>
      <c r="I79" s="15"/>
      <c r="J79" s="17"/>
      <c r="K79" s="15"/>
      <c r="L79" s="17"/>
      <c r="M79" s="15"/>
      <c r="N79" s="17"/>
      <c r="O79" s="15"/>
      <c r="P79" s="17"/>
      <c r="Q79" s="15"/>
      <c r="R79" s="17"/>
      <c r="S79" s="15"/>
      <c r="T79" s="17"/>
      <c r="U79" s="15"/>
      <c r="V79" s="17"/>
      <c r="W79" s="15"/>
      <c r="X79" s="17"/>
      <c r="Y79" s="15"/>
      <c r="Z79" s="17"/>
      <c r="AA79" s="15"/>
      <c r="AB79" s="17"/>
      <c r="AC79" s="15"/>
      <c r="AD79" s="17"/>
      <c r="AE79" s="15"/>
      <c r="AF79" s="17"/>
      <c r="AG79" s="15"/>
      <c r="AH79" s="17"/>
      <c r="AI79" s="15"/>
      <c r="AJ79" s="17"/>
      <c r="AK79" s="15"/>
      <c r="AL79" s="17"/>
      <c r="AM79" s="15"/>
      <c r="AN79" s="17"/>
      <c r="AO79" s="15"/>
      <c r="AP79" s="17"/>
      <c r="AQ79" s="15"/>
      <c r="AR79" s="17"/>
      <c r="AS79" s="15"/>
      <c r="AT79" s="17"/>
      <c r="AU79" s="15"/>
      <c r="AV79" s="17"/>
      <c r="AW79" s="15"/>
      <c r="AX79" s="17"/>
      <c r="AY79" s="15"/>
    </row>
    <row r="80" customFormat="false" ht="12.75" hidden="false" customHeight="false" outlineLevel="0" collapsed="false">
      <c r="B80" s="15"/>
      <c r="C80" s="15"/>
      <c r="D80" s="15"/>
      <c r="E80" s="6" t="n">
        <f aca="false">G80+I80+K80+M80+O80+Q80+S80+U80+W80+Y80+AA80+AC80+AE80+AG80+AI80+AK80+AM80+AO80+AQ80+AS80+AU80+AW80+AY80+BA80+BC80+BE80+BG80+BI80+BK80+BM80+BO80+BQ80+BS80+BU80+BW80+BY80+CA80+CC80+CE80+CG80+CI80+CK80+CM80</f>
        <v>0</v>
      </c>
      <c r="F80" s="7" t="n">
        <f aca="false">H80+J80+L80+N80+P80+R80+T80+V80+X80+Z80+AB80+AD80+AF80+AH80+AJ80+AL80+AN80+AP80+AR80+AT80+AV80+AX80+AZ80+BB80+BD80+BF80+BH80+BJ80+BL80+BN80+BP80+BR80+BT80+BV80+BX80+BZ80+CB80+CD80+CF80+CH80+CJ80+CL80+CN80</f>
        <v>0</v>
      </c>
      <c r="G80" s="15"/>
      <c r="H80" s="17"/>
      <c r="I80" s="15"/>
      <c r="J80" s="17"/>
      <c r="K80" s="15"/>
      <c r="L80" s="17"/>
      <c r="M80" s="15"/>
      <c r="N80" s="17"/>
      <c r="O80" s="15"/>
      <c r="P80" s="17"/>
      <c r="Q80" s="15"/>
      <c r="R80" s="17"/>
      <c r="S80" s="15"/>
      <c r="T80" s="17"/>
      <c r="U80" s="15"/>
      <c r="V80" s="17"/>
      <c r="W80" s="15"/>
      <c r="X80" s="17"/>
      <c r="Y80" s="15"/>
      <c r="Z80" s="17"/>
      <c r="AA80" s="15"/>
      <c r="AB80" s="17"/>
      <c r="AC80" s="15"/>
      <c r="AD80" s="17"/>
      <c r="AE80" s="15"/>
      <c r="AF80" s="17"/>
      <c r="AG80" s="15"/>
      <c r="AH80" s="17"/>
      <c r="AI80" s="15"/>
      <c r="AJ80" s="17"/>
      <c r="AK80" s="15"/>
      <c r="AL80" s="17"/>
      <c r="AM80" s="15"/>
      <c r="AN80" s="17"/>
      <c r="AO80" s="15"/>
      <c r="AP80" s="17"/>
      <c r="AQ80" s="15"/>
      <c r="AR80" s="17"/>
      <c r="AS80" s="15"/>
      <c r="AT80" s="17"/>
      <c r="AU80" s="15"/>
      <c r="AV80" s="17"/>
      <c r="AW80" s="15"/>
      <c r="AX80" s="17"/>
      <c r="AY80" s="15"/>
    </row>
    <row r="81" customFormat="false" ht="12.75" hidden="false" customHeight="false" outlineLevel="0" collapsed="false">
      <c r="B81" s="15"/>
      <c r="C81" s="15"/>
      <c r="D81" s="15"/>
      <c r="E81" s="6" t="n">
        <f aca="false">SUM(E76:E80)</f>
        <v>0</v>
      </c>
      <c r="F81" s="7" t="n">
        <f aca="false">SUM(F76:F80)</f>
        <v>20135</v>
      </c>
      <c r="G81" s="6" t="n">
        <f aca="false">SUM(G76:G80)</f>
        <v>0</v>
      </c>
      <c r="H81" s="7" t="n">
        <f aca="false">SUM(H76:H80)</f>
        <v>0</v>
      </c>
      <c r="I81" s="6" t="n">
        <f aca="false">SUM(I76:I80)</f>
        <v>0</v>
      </c>
      <c r="J81" s="7" t="n">
        <f aca="false">SUM(J76:J80)</f>
        <v>0</v>
      </c>
      <c r="K81" s="6" t="n">
        <f aca="false">SUM(K76:K80)</f>
        <v>0</v>
      </c>
      <c r="L81" s="7" t="n">
        <f aca="false">SUM(L76:L80)</f>
        <v>0</v>
      </c>
      <c r="M81" s="6" t="n">
        <f aca="false">SUM(M76:M80)</f>
        <v>0</v>
      </c>
      <c r="N81" s="7" t="n">
        <f aca="false">SUM(N76:N80)</f>
        <v>0</v>
      </c>
      <c r="O81" s="6" t="n">
        <f aca="false">SUM(O76:O80)</f>
        <v>0</v>
      </c>
      <c r="P81" s="7" t="n">
        <f aca="false">SUM(P76:P80)</f>
        <v>12285</v>
      </c>
      <c r="Q81" s="6" t="n">
        <f aca="false">SUM(Q76:Q80)</f>
        <v>0</v>
      </c>
      <c r="R81" s="7" t="n">
        <f aca="false">SUM(R76:R80)</f>
        <v>0</v>
      </c>
      <c r="S81" s="6" t="n">
        <f aca="false">SUM(S76:S80)</f>
        <v>0</v>
      </c>
      <c r="T81" s="7" t="n">
        <f aca="false">SUM(T76:T80)</f>
        <v>0</v>
      </c>
      <c r="U81" s="6" t="n">
        <f aca="false">SUM(U76:U80)</f>
        <v>0</v>
      </c>
      <c r="V81" s="7" t="n">
        <f aca="false">SUM(V76:V80)</f>
        <v>0</v>
      </c>
      <c r="W81" s="6" t="n">
        <f aca="false">SUM(W76:W80)</f>
        <v>0</v>
      </c>
      <c r="X81" s="7" t="n">
        <f aca="false">SUM(X76:X80)</f>
        <v>0</v>
      </c>
      <c r="Y81" s="6" t="n">
        <f aca="false">SUM(Y76:Y80)</f>
        <v>0</v>
      </c>
      <c r="Z81" s="7" t="n">
        <f aca="false">SUM(Z76:Z80)</f>
        <v>0</v>
      </c>
      <c r="AA81" s="6" t="n">
        <f aca="false">SUM(AA76:AA80)</f>
        <v>0</v>
      </c>
      <c r="AB81" s="7" t="n">
        <f aca="false">SUM(AB76:AB80)</f>
        <v>0</v>
      </c>
      <c r="AC81" s="6" t="n">
        <f aca="false">SUM(AC76:AC80)</f>
        <v>0</v>
      </c>
      <c r="AD81" s="7" t="n">
        <f aca="false">SUM(AD76:AD80)</f>
        <v>0</v>
      </c>
      <c r="AE81" s="6" t="n">
        <f aca="false">SUM(AE76:AE80)</f>
        <v>0</v>
      </c>
      <c r="AF81" s="7" t="n">
        <f aca="false">SUM(AF76:AF80)</f>
        <v>0</v>
      </c>
      <c r="AG81" s="6" t="n">
        <f aca="false">SUM(AG76:AG80)</f>
        <v>0</v>
      </c>
      <c r="AH81" s="7" t="n">
        <f aca="false">SUM(AH76:AH80)</f>
        <v>0</v>
      </c>
      <c r="AI81" s="6" t="n">
        <f aca="false">SUM(AI76:AI80)</f>
        <v>0</v>
      </c>
      <c r="AJ81" s="7" t="n">
        <f aca="false">SUM(AJ76:AJ80)</f>
        <v>0</v>
      </c>
      <c r="AK81" s="6" t="n">
        <f aca="false">SUM(AK76:AK80)</f>
        <v>0</v>
      </c>
      <c r="AL81" s="7" t="n">
        <f aca="false">SUM(AL76:AL80)</f>
        <v>0</v>
      </c>
      <c r="AM81" s="6" t="n">
        <f aca="false">SUM(AM76:AM80)</f>
        <v>0</v>
      </c>
      <c r="AN81" s="7" t="n">
        <f aca="false">SUM(AN76:AN80)</f>
        <v>0</v>
      </c>
      <c r="AO81" s="6" t="n">
        <f aca="false">SUM(AO76:AO80)</f>
        <v>0</v>
      </c>
      <c r="AP81" s="7" t="n">
        <f aca="false">SUM(AP76:AP80)</f>
        <v>0</v>
      </c>
      <c r="AQ81" s="6" t="n">
        <f aca="false">SUM(AQ76:AQ80)</f>
        <v>0</v>
      </c>
      <c r="AR81" s="7" t="n">
        <f aca="false">SUM(AR76:AR80)</f>
        <v>0</v>
      </c>
      <c r="AS81" s="6" t="n">
        <f aca="false">SUM(AS76:AS80)</f>
        <v>0</v>
      </c>
      <c r="AT81" s="7" t="n">
        <f aca="false">SUM(AT76:AT80)</f>
        <v>7350</v>
      </c>
      <c r="AU81" s="6" t="n">
        <f aca="false">SUM(AU76:AU80)</f>
        <v>0</v>
      </c>
      <c r="AV81" s="7" t="n">
        <f aca="false">SUM(AV76:AV80)</f>
        <v>0</v>
      </c>
      <c r="AW81" s="6" t="n">
        <f aca="false">SUM(AW76:AW80)</f>
        <v>0</v>
      </c>
      <c r="AX81" s="7" t="n">
        <f aca="false">SUM(AX76:AX80)</f>
        <v>500</v>
      </c>
      <c r="AY81" s="6"/>
    </row>
    <row r="85" customFormat="false" ht="12.75" hidden="false" customHeight="false" outlineLevel="0" collapsed="false">
      <c r="D85" s="0" t="s">
        <v>19</v>
      </c>
    </row>
    <row r="86" customFormat="false" ht="12.75" hidden="false" customHeight="false" outlineLevel="0" collapsed="false">
      <c r="B86" s="15"/>
      <c r="C86" s="15"/>
      <c r="D86" s="15"/>
      <c r="E86" s="6" t="n">
        <f aca="false">G86+I86+K86+M86+O86+Q86+S86+U86+W86+Y86+AA86+AC86+AE86+AG86+AI86+AK86+AM86+AO86+AQ86+AS86+AU86+AW86+AY86+BA86+BC86+BE86+BG86+BI86+BK86+BM86+BO86+BQ86+BS86+BU86+BW86+BY86+CA86+CC86+CE86+CG86+CI86+CK86+CM86</f>
        <v>0</v>
      </c>
      <c r="F86" s="7" t="n">
        <f aca="false">H86+J86+L86+N86+P86+R86+T86+V86+X86+Z86+AB86+AD86+AF86+AH86+AJ86+AL86+AN86+AP86+AR86+AT86+AV86+AX86+AZ86+BB86+BD86+BF86+BH86+BJ86+BL86+BN86+BP86+BR86+BT86+BV86+BX86+BZ86+CB86+CD86+CF86+CH86+CJ86+CL86+CN86</f>
        <v>0</v>
      </c>
      <c r="G86" s="15"/>
      <c r="H86" s="17"/>
      <c r="I86" s="15"/>
      <c r="J86" s="17"/>
      <c r="K86" s="15"/>
      <c r="L86" s="17"/>
      <c r="M86" s="15"/>
      <c r="N86" s="17"/>
      <c r="O86" s="15"/>
      <c r="P86" s="17"/>
      <c r="Q86" s="15"/>
      <c r="R86" s="17"/>
      <c r="S86" s="15"/>
      <c r="T86" s="17"/>
      <c r="U86" s="15"/>
      <c r="V86" s="17"/>
      <c r="W86" s="15"/>
      <c r="X86" s="17"/>
      <c r="Y86" s="15"/>
      <c r="Z86" s="17"/>
      <c r="AA86" s="15"/>
      <c r="AB86" s="17"/>
      <c r="AC86" s="15"/>
      <c r="AD86" s="17"/>
    </row>
    <row r="87" customFormat="false" ht="12.75" hidden="false" customHeight="false" outlineLevel="0" collapsed="false">
      <c r="B87" s="15"/>
      <c r="C87" s="15"/>
      <c r="D87" s="15"/>
      <c r="E87" s="6" t="n">
        <f aca="false">G87+I87+K87+M87+O87+Q87+S87+U87+W87+Y87+AA87+AC87+AE87+AG87+AI87+AK87+AM87+AO87+AQ87+AS87+AU87+AW87+AY87+BA87+BC87+BE87+BG87+BI87+BK87+BM87+BO87+BQ87+BS87+BU87+BW87+BY87+CA87+CC87+CE87+CG87+CI87+CK87+CM87</f>
        <v>0</v>
      </c>
      <c r="F87" s="7" t="n">
        <f aca="false">H87+J87+L87+N87+P87+R87+T87+V87+X87+Z87+AB87+AD87+AF87+AH87+AJ87+AL87+AN87+AP87+AR87+AT87+AV87+AX87+AZ87+BB87+BD87+BF87+BH87+BJ87+BL87+BN87+BP87+BR87+BT87+BV87+BX87+BZ87+CB87+CD87+CF87+CH87+CJ87+CL87+CN87</f>
        <v>0</v>
      </c>
      <c r="G87" s="15"/>
      <c r="H87" s="17"/>
      <c r="I87" s="15"/>
      <c r="J87" s="17"/>
      <c r="K87" s="15"/>
      <c r="L87" s="17"/>
      <c r="M87" s="15"/>
      <c r="N87" s="17"/>
      <c r="O87" s="15"/>
      <c r="P87" s="17"/>
      <c r="Q87" s="15"/>
      <c r="R87" s="17"/>
      <c r="S87" s="15"/>
      <c r="T87" s="17"/>
      <c r="U87" s="15"/>
      <c r="V87" s="17"/>
      <c r="W87" s="15"/>
      <c r="X87" s="17"/>
      <c r="Y87" s="15"/>
      <c r="Z87" s="17"/>
      <c r="AA87" s="15"/>
      <c r="AB87" s="17"/>
      <c r="AC87" s="15"/>
      <c r="AD87" s="17"/>
    </row>
    <row r="88" customFormat="false" ht="12.75" hidden="false" customHeight="false" outlineLevel="0" collapsed="false">
      <c r="B88" s="15"/>
      <c r="C88" s="15"/>
      <c r="D88" s="15"/>
      <c r="E88" s="6" t="n">
        <f aca="false">G88+I88+K88+M88+O88+Q88+S88+U88+W88+Y88+AA88+AC88+AE88+AG88+AI88+AK88+AM88+AO88+AQ88+AS88+AU88+AW88+AY88+BA88+BC88+BE88+BG88+BI88+BK88+BM88+BO88+BQ88+BS88+BU88+BW88+BY88+CA88+CC88+CE88+CG88+CI88+CK88+CM88</f>
        <v>0</v>
      </c>
      <c r="F88" s="7" t="n">
        <f aca="false">H88+J88+L88+N88+P88+R88+T88+V88+X88+Z88+AB88+AD88+AF88+AH88+AJ88+AL88+AN88+AP88+AR88+AT88+AV88+AX88+AZ88+BB88+BD88+BF88+BH88+BJ88+BL88+BN88+BP88+BR88+BT88+BV88+BX88+BZ88+CB88+CD88+CF88+CH88+CJ88+CL88+CN88</f>
        <v>0</v>
      </c>
      <c r="G88" s="15"/>
      <c r="H88" s="17"/>
      <c r="I88" s="15"/>
      <c r="J88" s="17"/>
      <c r="K88" s="15"/>
      <c r="L88" s="17"/>
      <c r="M88" s="15"/>
      <c r="N88" s="17"/>
      <c r="O88" s="15"/>
      <c r="P88" s="17"/>
      <c r="Q88" s="15"/>
      <c r="R88" s="17"/>
      <c r="S88" s="15"/>
      <c r="T88" s="17"/>
      <c r="U88" s="15"/>
      <c r="V88" s="17"/>
      <c r="W88" s="15"/>
      <c r="X88" s="17"/>
      <c r="Y88" s="15"/>
      <c r="Z88" s="17"/>
      <c r="AA88" s="15"/>
      <c r="AB88" s="17"/>
      <c r="AC88" s="15"/>
      <c r="AD88" s="17"/>
    </row>
    <row r="89" customFormat="false" ht="12.75" hidden="false" customHeight="false" outlineLevel="0" collapsed="false">
      <c r="B89" s="15"/>
      <c r="C89" s="15"/>
      <c r="D89" s="15"/>
      <c r="E89" s="6" t="n">
        <f aca="false">G89+I89+K89+M89+O89+Q89+S89+U89+W89+Y89+AA89+AC89+AE89+AG89+AI89+AK89+AM89+AO89+AQ89+AS89+AU89+AW89+AY89+BA89+BC89+BE89+BG89+BI89+BK89+BM89+BO89+BQ89+BS89+BU89+BW89+BY89+CA89+CC89+CE89+CG89+CI89+CK89+CM89</f>
        <v>0</v>
      </c>
      <c r="F89" s="7" t="n">
        <f aca="false">H89+J89+L89+N89+P89+R89+T89+V89+X89+Z89+AB89+AD89+AF89+AH89+AJ89+AL89+AN89+AP89+AR89+AT89+AV89+AX89+AZ89+BB89+BD89+BF89+BH89+BJ89+BL89+BN89+BP89+BR89+BT89+BV89+BX89+BZ89+CB89+CD89+CF89+CH89+CJ89+CL89+CN89</f>
        <v>0</v>
      </c>
      <c r="G89" s="15"/>
      <c r="H89" s="17"/>
      <c r="I89" s="15"/>
      <c r="J89" s="17"/>
      <c r="K89" s="15"/>
      <c r="L89" s="17"/>
      <c r="M89" s="15"/>
      <c r="N89" s="17"/>
      <c r="O89" s="15"/>
      <c r="P89" s="17"/>
      <c r="Q89" s="15"/>
      <c r="R89" s="17"/>
      <c r="S89" s="15"/>
      <c r="T89" s="17"/>
      <c r="U89" s="15"/>
      <c r="V89" s="17"/>
      <c r="W89" s="15"/>
      <c r="X89" s="17"/>
      <c r="Y89" s="15"/>
      <c r="Z89" s="17"/>
      <c r="AA89" s="15"/>
      <c r="AB89" s="17"/>
      <c r="AC89" s="15"/>
      <c r="AD89" s="17"/>
    </row>
    <row r="90" customFormat="false" ht="12.75" hidden="false" customHeight="false" outlineLevel="0" collapsed="false">
      <c r="B90" s="15"/>
      <c r="C90" s="15"/>
      <c r="D90" s="15"/>
      <c r="E90" s="6" t="n">
        <f aca="false">G90+I90+K90+M90+O90+Q90+S90+U90+W90+Y90+AA90+AC90+AE90+AG90+AI90+AK90+AM90+AO90+AQ90+AS90+AU90+AW90+AY90+BA90+BC90+BE90+BG90+BI90+BK90+BM90+BO90+BQ90+BS90+BU90+BW90+BY90+CA90+CC90+CE90+CG90+CI90+CK90+CM90</f>
        <v>0</v>
      </c>
      <c r="F90" s="7" t="n">
        <f aca="false">H90+J90+L90+N90+P90+R90+T90+V90+X90+Z90+AB90+AD90+AF90+AH90+AJ90+AL90+AN90+AP90+AR90+AT90+AV90+AX90+AZ90+BB90+BD90+BF90+BH90+BJ90+BL90+BN90+BP90+BR90+BT90+BV90+BX90+BZ90+CB90+CD90+CF90+CH90+CJ90+CL90+CN90</f>
        <v>0</v>
      </c>
      <c r="G90" s="15"/>
      <c r="H90" s="17"/>
      <c r="I90" s="15"/>
      <c r="J90" s="17"/>
      <c r="K90" s="15"/>
      <c r="L90" s="17"/>
      <c r="M90" s="15"/>
      <c r="N90" s="17"/>
      <c r="O90" s="15"/>
      <c r="P90" s="17"/>
      <c r="Q90" s="15"/>
      <c r="R90" s="17"/>
      <c r="S90" s="15"/>
      <c r="T90" s="17"/>
      <c r="U90" s="15"/>
      <c r="V90" s="17"/>
      <c r="W90" s="15"/>
      <c r="X90" s="17"/>
      <c r="Y90" s="15"/>
      <c r="Z90" s="17"/>
      <c r="AA90" s="15"/>
      <c r="AB90" s="17"/>
      <c r="AC90" s="15"/>
      <c r="AD90" s="17"/>
    </row>
    <row r="91" customFormat="false" ht="12.75" hidden="false" customHeight="false" outlineLevel="0" collapsed="false">
      <c r="B91" s="15"/>
      <c r="C91" s="15"/>
      <c r="D91" s="15"/>
      <c r="E91" s="6" t="n">
        <f aca="false">SUM(E86:E90)</f>
        <v>0</v>
      </c>
      <c r="F91" s="7" t="n">
        <f aca="false">SUM(F86:F90)</f>
        <v>0</v>
      </c>
      <c r="G91" s="6"/>
      <c r="H91" s="7"/>
      <c r="I91" s="6"/>
      <c r="J91" s="7"/>
      <c r="K91" s="6"/>
      <c r="L91" s="7"/>
      <c r="M91" s="6"/>
      <c r="N91" s="7"/>
      <c r="O91" s="6"/>
      <c r="P91" s="7"/>
      <c r="Q91" s="6"/>
      <c r="R91" s="7"/>
      <c r="S91" s="6"/>
      <c r="T91" s="7"/>
      <c r="U91" s="6"/>
      <c r="V91" s="7"/>
      <c r="W91" s="6"/>
      <c r="X91" s="7"/>
      <c r="Y91" s="6"/>
      <c r="Z91" s="7"/>
      <c r="AA91" s="6"/>
      <c r="AB91" s="7"/>
      <c r="AC91" s="6"/>
      <c r="AD91" s="7"/>
    </row>
    <row r="95" customFormat="false" ht="12.75" hidden="false" customHeight="false" outlineLevel="0" collapsed="false">
      <c r="D95" s="0" t="s">
        <v>20</v>
      </c>
    </row>
    <row r="96" customFormat="false" ht="12.75" hidden="false" customHeight="false" outlineLevel="0" collapsed="false">
      <c r="B96" s="15"/>
      <c r="C96" s="23"/>
      <c r="D96" s="15"/>
      <c r="E96" s="6" t="n">
        <f aca="false">G96+I96+K96+M96+O96+Q96+S96+U96+W96+Y96+AA96+AC96+AE96+AG96+AI96+AK96+AM96+AO96+AQ96+AS96+AU96+AW96+AY96+BA96+BC96+BE96+BG96+BI96+BK96+BM96+BO96+BQ96+BS96+BU96+BW96+BY96+CA96+CC96+CE96+CG96+CI96+CK96+CM96</f>
        <v>0</v>
      </c>
      <c r="F96" s="7" t="n">
        <f aca="false">H96+J96+L96+N96+P96+R96+T96+V96+X96+Z96+AB96+AD96+AF96+AH96+AJ96+AL96+AN96+AP96+AR96+AT96+AV96+AX96+AZ96+BB96+BD96+BF96+BH96+BJ96+BL96+BN96+BP96+BR96+BT96+BV96+BX96+BZ96+CB96+CD96+CF96+CH96+CJ96+CL96+CN96</f>
        <v>0</v>
      </c>
      <c r="G96" s="15"/>
      <c r="H96" s="17"/>
      <c r="I96" s="15"/>
      <c r="J96" s="17"/>
      <c r="K96" s="15"/>
      <c r="L96" s="17"/>
      <c r="M96" s="15"/>
      <c r="N96" s="17"/>
      <c r="O96" s="15"/>
      <c r="P96" s="17"/>
      <c r="Q96" s="15"/>
      <c r="R96" s="17"/>
      <c r="S96" s="15"/>
      <c r="T96" s="17"/>
      <c r="U96" s="15"/>
      <c r="V96" s="17"/>
      <c r="W96" s="15"/>
      <c r="X96" s="17"/>
      <c r="Y96" s="15"/>
      <c r="Z96" s="17"/>
      <c r="AA96" s="15"/>
      <c r="AB96" s="17"/>
      <c r="AC96" s="15"/>
      <c r="AD96" s="17"/>
    </row>
    <row r="97" customFormat="false" ht="12.75" hidden="false" customHeight="false" outlineLevel="0" collapsed="false">
      <c r="B97" s="15"/>
      <c r="C97" s="15"/>
      <c r="D97" s="15"/>
      <c r="E97" s="6" t="n">
        <f aca="false">G97+I97+K97+M97+O97+Q97+S97+U97+W97+Y97+AA97+AC97+AE97+AG97+AI97+AK97+AM97+AO97+AQ97+AS97+AU97+AW97+AY97+BA97+BC97+BE97+BG97+BI97+BK97+BM97+BO97+BQ97+BS97+BU97+BW97+BY97+CA97+CC97+CE97+CG97+CI97+CK97+CM97</f>
        <v>0</v>
      </c>
      <c r="F97" s="7" t="n">
        <f aca="false">H97+J97+L97+N97+P97+R97+T97+V97+X97+Z97+AB97+AD97+AF97+AH97+AJ97+AL97+AN97+AP97+AR97+AT97+AV97+AX97+AZ97+BB97+BD97+BF97+BH97+BJ97+BL97+BN97+BP97+BR97+BT97+BV97+BX97+BZ97+CB97+CD97+CF97+CH97+CJ97+CL97+CN97</f>
        <v>0</v>
      </c>
      <c r="G97" s="15"/>
      <c r="H97" s="17"/>
      <c r="I97" s="15"/>
      <c r="J97" s="17"/>
      <c r="K97" s="15"/>
      <c r="L97" s="17"/>
      <c r="M97" s="15"/>
      <c r="N97" s="17"/>
      <c r="O97" s="15"/>
      <c r="P97" s="17"/>
      <c r="Q97" s="15"/>
      <c r="R97" s="17"/>
      <c r="S97" s="15"/>
      <c r="T97" s="17"/>
      <c r="U97" s="15"/>
      <c r="V97" s="17"/>
      <c r="W97" s="15"/>
      <c r="X97" s="17"/>
      <c r="Y97" s="15"/>
      <c r="Z97" s="17"/>
      <c r="AA97" s="15"/>
      <c r="AB97" s="17"/>
      <c r="AC97" s="15"/>
      <c r="AD97" s="17"/>
    </row>
    <row r="98" customFormat="false" ht="12.75" hidden="false" customHeight="false" outlineLevel="0" collapsed="false">
      <c r="B98" s="15"/>
      <c r="C98" s="15"/>
      <c r="D98" s="15"/>
      <c r="E98" s="6" t="n">
        <f aca="false">G98+I98+K98+M98+O98+Q98+S98+U98+W98+Y98+AA98+AC98+AE98+AG98+AI98+AK98+AM98+AO98+AQ98+AS98+AU98+AW98+AY98+BA98+BC98+BE98+BG98+BI98+BK98+BM98+BO98+BQ98+BS98+BU98+BW98+BY98+CA98+CC98+CE98+CG98+CI98+CK98+CM98</f>
        <v>0</v>
      </c>
      <c r="F98" s="7" t="n">
        <f aca="false">H98+J98+L98+N98+P98+R98+T98+V98+X98+Z98+AB98+AD98+AF98+AH98+AJ98+AL98+AN98+AP98+AR98+AT98+AV98+AX98+AZ98+BB98+BD98+BF98+BH98+BJ98+BL98+BN98+BP98+BR98+BT98+BV98+BX98+BZ98+CB98+CD98+CF98+CH98+CJ98+CL98+CN98</f>
        <v>0</v>
      </c>
      <c r="G98" s="15"/>
      <c r="H98" s="17"/>
      <c r="I98" s="15"/>
      <c r="J98" s="17"/>
      <c r="K98" s="15"/>
      <c r="L98" s="17"/>
      <c r="M98" s="15"/>
      <c r="N98" s="17"/>
      <c r="O98" s="15"/>
      <c r="P98" s="17"/>
      <c r="Q98" s="15"/>
      <c r="R98" s="17"/>
      <c r="S98" s="15"/>
      <c r="T98" s="17"/>
      <c r="U98" s="15"/>
      <c r="V98" s="17"/>
      <c r="W98" s="15"/>
      <c r="X98" s="17"/>
      <c r="Y98" s="15"/>
      <c r="Z98" s="17"/>
      <c r="AA98" s="15"/>
      <c r="AB98" s="17"/>
      <c r="AC98" s="15"/>
      <c r="AD98" s="17"/>
    </row>
    <row r="99" customFormat="false" ht="12.75" hidden="false" customHeight="false" outlineLevel="0" collapsed="false">
      <c r="B99" s="15"/>
      <c r="C99" s="15"/>
      <c r="D99" s="15"/>
      <c r="E99" s="6" t="n">
        <f aca="false">G99+I99+K99+M99+O99+Q99+S99+U99+W99+Y99+AA99+AC99+AE99+AG99+AI99+AK99+AM99+AO99+AQ99+AS99+AU99+AW99+AY99+BA99+BC99+BE99+BG99+BI99+BK99+BM99+BO99+BQ99+BS99+BU99+BW99+BY99+CA99+CC99+CE99+CG99+CI99+CK99+CM99</f>
        <v>0</v>
      </c>
      <c r="F99" s="7" t="n">
        <f aca="false">H99+J99+L99+N99+P99+R99+T99+V99+X99+Z99+AB99+AD99+AF99+AH99+AJ99+AL99+AN99+AP99+AR99+AT99+AV99+AX99+AZ99+BB99+BD99+BF99+BH99+BJ99+BL99+BN99+BP99+BR99+BT99+BV99+BX99+BZ99+CB99+CD99+CF99+CH99+CJ99+CL99+CN99</f>
        <v>0</v>
      </c>
      <c r="G99" s="15"/>
      <c r="H99" s="17"/>
      <c r="I99" s="15"/>
      <c r="J99" s="17"/>
      <c r="K99" s="15"/>
      <c r="L99" s="17"/>
      <c r="M99" s="15"/>
      <c r="N99" s="17"/>
      <c r="O99" s="15"/>
      <c r="P99" s="17"/>
      <c r="Q99" s="15"/>
      <c r="R99" s="17"/>
      <c r="S99" s="15"/>
      <c r="T99" s="17"/>
      <c r="U99" s="15"/>
      <c r="V99" s="17"/>
      <c r="W99" s="15"/>
      <c r="X99" s="17"/>
      <c r="Y99" s="15"/>
      <c r="Z99" s="17"/>
      <c r="AA99" s="15"/>
      <c r="AB99" s="17"/>
      <c r="AC99" s="15"/>
      <c r="AD99" s="17"/>
    </row>
    <row r="100" customFormat="false" ht="12.75" hidden="false" customHeight="false" outlineLevel="0" collapsed="false">
      <c r="B100" s="15"/>
      <c r="C100" s="15"/>
      <c r="D100" s="15"/>
      <c r="E100" s="6" t="n">
        <f aca="false">G100+I100+K100+M100+O100+Q100+S100+U100+W100+Y100+AA100+AC100+AE100+AG100+AI100+AK100+AM100+AO100+AQ100+AS100+AU100+AW100+AY100+BA100+BC100+BE100+BG100+BI100+BK100+BM100+BO100+BQ100+BS100+BU100+BW100+BY100+CA100+CC100+CE100+CG100+CI100+CK100+CM100</f>
        <v>0</v>
      </c>
      <c r="F100" s="7" t="n">
        <f aca="false">H100+J100+L100+N100+P100+R100+T100+V100+X100+Z100+AB100+AD100+AF100+AH100+AJ100+AL100+AN100+AP100+AR100+AT100+AV100+AX100+AZ100+BB100+BD100+BF100+BH100+BJ100+BL100+BN100+BP100+BR100+BT100+BV100+BX100+BZ100+CB100+CD100+CF100+CH100+CJ100+CL100+CN100</f>
        <v>0</v>
      </c>
      <c r="G100" s="15"/>
      <c r="H100" s="17"/>
      <c r="I100" s="15"/>
      <c r="J100" s="17"/>
      <c r="K100" s="15"/>
      <c r="L100" s="17"/>
      <c r="M100" s="15"/>
      <c r="N100" s="17"/>
      <c r="O100" s="15"/>
      <c r="P100" s="17"/>
      <c r="Q100" s="15"/>
      <c r="R100" s="17"/>
      <c r="S100" s="15"/>
      <c r="T100" s="17"/>
      <c r="U100" s="15"/>
      <c r="V100" s="17"/>
      <c r="W100" s="15"/>
      <c r="X100" s="17"/>
      <c r="Y100" s="15"/>
      <c r="Z100" s="17"/>
      <c r="AA100" s="15"/>
      <c r="AB100" s="17"/>
      <c r="AC100" s="15"/>
      <c r="AD100" s="17"/>
    </row>
    <row r="101" customFormat="false" ht="12.75" hidden="false" customHeight="false" outlineLevel="0" collapsed="false">
      <c r="B101" s="15"/>
      <c r="C101" s="15"/>
      <c r="D101" s="15"/>
      <c r="E101" s="6" t="n">
        <f aca="false">G101+I101+K101+M101+O101+Q101+S101+U101+W101+Y101+AA101+AC101+AE101+AG101+AI101+AK101+AM101+AO101+AQ101+AS101+AU101+AW101+AY101+BA101+BC101+BE101+BG101+BI101+BK101+BM101+BO101+BQ101+BS101+BU101+BW101+BY101+CA101+CC101+CE101+CG101+CI101+CK101+CM101</f>
        <v>0</v>
      </c>
      <c r="F101" s="7" t="n">
        <f aca="false">H101+J101+L101+N101+P101+R101+T101+V101+X101+Z101+AB101+AD101+AF101+AH101+AJ101+AL101+AN101+AP101+AR101+AT101+AV101+AX101+AZ101+BB101+BD101+BF101+BH101+BJ101+BL101+BN101+BP101+BR101+BT101+BV101+BX101+BZ101+CB101+CD101+CF101+CH101+CJ101+CL101+CN101</f>
        <v>0</v>
      </c>
      <c r="G101" s="15"/>
      <c r="H101" s="17"/>
      <c r="I101" s="15"/>
      <c r="J101" s="17"/>
      <c r="K101" s="15"/>
      <c r="L101" s="17"/>
      <c r="M101" s="15"/>
      <c r="N101" s="17"/>
      <c r="O101" s="15"/>
      <c r="P101" s="17"/>
      <c r="Q101" s="15"/>
      <c r="R101" s="17"/>
      <c r="S101" s="15"/>
      <c r="T101" s="17"/>
      <c r="U101" s="15"/>
      <c r="V101" s="17"/>
      <c r="W101" s="15"/>
      <c r="X101" s="17"/>
      <c r="Y101" s="15"/>
      <c r="Z101" s="17"/>
      <c r="AA101" s="15"/>
      <c r="AB101" s="17"/>
      <c r="AC101" s="15"/>
      <c r="AD101" s="17"/>
    </row>
    <row r="102" customFormat="false" ht="12.75" hidden="false" customHeight="false" outlineLevel="0" collapsed="false">
      <c r="B102" s="15"/>
      <c r="C102" s="15"/>
      <c r="D102" s="15"/>
      <c r="E102" s="6" t="n">
        <f aca="false">G102+I102+K102+M102+O102+Q102+S102+U102+W102+Y102+AA102+AC102+AE102+AG102+AI102+AK102+AM102+AO102+AQ102+AS102+AU102+AW102+AY102+BA102+BC102+BE102+BG102+BI102+BK102+BM102+BO102+BQ102+BS102+BU102+BW102+BY102+CA102+CC102+CE102+CG102+CI102+CK102+CM102</f>
        <v>0</v>
      </c>
      <c r="F102" s="7" t="n">
        <f aca="false">H102+J102+L102+N102+P102+R102+T102+V102+X102+Z102+AB102+AD102+AF102+AH102+AJ102+AL102+AN102+AP102+AR102+AT102+AV102+AX102+AZ102+BB102+BD102+BF102+BH102+BJ102+BL102+BN102+BP102+BR102+BT102+BV102+BX102+BZ102+CB102+CD102+CF102+CH102+CJ102+CL102+CN102</f>
        <v>0</v>
      </c>
      <c r="G102" s="15"/>
      <c r="H102" s="17"/>
      <c r="I102" s="15"/>
      <c r="J102" s="17"/>
      <c r="K102" s="15"/>
      <c r="L102" s="17"/>
      <c r="M102" s="15"/>
      <c r="N102" s="17"/>
      <c r="O102" s="15"/>
      <c r="P102" s="17"/>
      <c r="Q102" s="15"/>
      <c r="R102" s="17"/>
      <c r="S102" s="15"/>
      <c r="T102" s="17"/>
      <c r="U102" s="15"/>
      <c r="V102" s="17"/>
      <c r="W102" s="15"/>
      <c r="X102" s="17"/>
      <c r="Y102" s="15"/>
      <c r="Z102" s="17"/>
      <c r="AA102" s="15"/>
      <c r="AB102" s="17"/>
      <c r="AC102" s="15"/>
      <c r="AD102" s="17"/>
    </row>
    <row r="103" customFormat="false" ht="12.75" hidden="false" customHeight="false" outlineLevel="0" collapsed="false">
      <c r="B103" s="15"/>
      <c r="C103" s="15"/>
      <c r="D103" s="15"/>
      <c r="E103" s="6" t="n">
        <f aca="false">SUM(E96:E102)</f>
        <v>0</v>
      </c>
      <c r="F103" s="7" t="n">
        <f aca="false">SUM(F96:F102)</f>
        <v>0</v>
      </c>
      <c r="G103" s="6"/>
      <c r="H103" s="7"/>
      <c r="I103" s="6"/>
      <c r="J103" s="7"/>
      <c r="K103" s="6"/>
      <c r="L103" s="7"/>
      <c r="M103" s="6"/>
      <c r="N103" s="7"/>
      <c r="O103" s="6"/>
      <c r="P103" s="7"/>
      <c r="Q103" s="6"/>
      <c r="R103" s="7"/>
      <c r="S103" s="6"/>
      <c r="T103" s="7"/>
      <c r="U103" s="6"/>
      <c r="V103" s="7"/>
      <c r="W103" s="6"/>
      <c r="X103" s="7"/>
      <c r="Y103" s="6"/>
      <c r="Z103" s="7"/>
      <c r="AA103" s="6"/>
      <c r="AB103" s="7"/>
      <c r="AC103" s="6"/>
      <c r="AD103" s="7"/>
    </row>
    <row r="106" customFormat="false" ht="12.75" hidden="false" customHeight="false" outlineLevel="0" collapsed="false">
      <c r="D106" s="0" t="s">
        <v>21</v>
      </c>
    </row>
    <row r="107" customFormat="false" ht="12.75" hidden="false" customHeight="false" outlineLevel="0" collapsed="false">
      <c r="B107" s="15"/>
      <c r="C107" s="23"/>
      <c r="D107" s="15"/>
      <c r="E107" s="6" t="n">
        <f aca="false">G107+I107+K107+M107+O107+Q107+S107+U107+W107+Y107+AA107+AC107+AE107+AG107+AI107+AK107+AM107+AO107+AQ107+AS107+AU107+AW107+AY107+BA107+BC107+BE107+BG107+BI107+BK107+BM107+BO107+BQ107+BS107+BU107+BW107+BY107+CA107+CC107+CE107+CG107+CI107+CK107+CM107</f>
        <v>0</v>
      </c>
      <c r="F107" s="7" t="n">
        <f aca="false">H107+J107+L107+N107+P107+R107+T107+V107+X107+Z107+AB107+AD107+AF107+AH107+AJ107+AL107+AN107+AP107+AR107+AT107+AV107+AX107+AZ107+BB107+BD107+BF107+BH107+BJ107+BL107+BN107+BP107+BR107+BT107+BV107+BX107+BZ107+CB107+CD107+CF107+CH107+CJ107+CL107+CN107</f>
        <v>0</v>
      </c>
      <c r="G107" s="15"/>
      <c r="H107" s="17"/>
      <c r="I107" s="15"/>
      <c r="J107" s="17"/>
      <c r="K107" s="15"/>
      <c r="L107" s="17"/>
      <c r="M107" s="15"/>
      <c r="N107" s="17"/>
      <c r="O107" s="15"/>
      <c r="P107" s="17"/>
      <c r="Q107" s="15"/>
      <c r="R107" s="17"/>
      <c r="S107" s="15"/>
      <c r="T107" s="17"/>
      <c r="U107" s="15"/>
      <c r="V107" s="17"/>
      <c r="W107" s="15"/>
      <c r="X107" s="17"/>
      <c r="Y107" s="15"/>
      <c r="Z107" s="17"/>
      <c r="AA107" s="15"/>
      <c r="AB107" s="17"/>
      <c r="AC107" s="15"/>
      <c r="AD107" s="17"/>
    </row>
    <row r="108" customFormat="false" ht="12.75" hidden="false" customHeight="false" outlineLevel="0" collapsed="false">
      <c r="B108" s="15"/>
      <c r="C108" s="15"/>
      <c r="D108" s="15"/>
      <c r="E108" s="6" t="n">
        <f aca="false">G108+I108+K108+M108+O108+Q108+S108+U108+W108+Y108+AA108+AC108+AE108+AG108+AI108+AK108+AM108+AO108+AQ108+AS108+AU108+AW108+AY108+BA108+BC108+BE108+BG108+BI108+BK108+BM108+BO108+BQ108+BS108+BU108+BW108+BY108+CA108+CC108+CE108+CG108+CI108+CK108+CM108</f>
        <v>0</v>
      </c>
      <c r="F108" s="7" t="n">
        <f aca="false">H108+J108+L108+N108+P108+R108+T108+V108+X108+Z108+AB108+AD108+AF108+AH108+AJ108+AL108+AN108+AP108+AR108+AT108+AV108+AX108+AZ108+BB108+BD108+BF108+BH108+BJ108+BL108+BN108+BP108+BR108+BT108+BV108+BX108+BZ108+CB108+CD108+CF108+CH108+CJ108+CL108+CN108</f>
        <v>0</v>
      </c>
      <c r="G108" s="15"/>
      <c r="H108" s="17"/>
      <c r="I108" s="15"/>
      <c r="J108" s="17"/>
      <c r="K108" s="15"/>
      <c r="L108" s="17"/>
      <c r="M108" s="15"/>
      <c r="N108" s="17"/>
      <c r="O108" s="15"/>
      <c r="P108" s="17"/>
      <c r="Q108" s="15"/>
      <c r="R108" s="17"/>
      <c r="S108" s="15"/>
      <c r="T108" s="17"/>
      <c r="U108" s="15"/>
      <c r="V108" s="17"/>
      <c r="W108" s="15"/>
      <c r="X108" s="17"/>
      <c r="Y108" s="15"/>
      <c r="Z108" s="17"/>
      <c r="AA108" s="15"/>
      <c r="AB108" s="17"/>
      <c r="AC108" s="15"/>
      <c r="AD108" s="17"/>
    </row>
    <row r="109" customFormat="false" ht="12.75" hidden="false" customHeight="false" outlineLevel="0" collapsed="false">
      <c r="B109" s="15"/>
      <c r="C109" s="15"/>
      <c r="D109" s="15"/>
      <c r="E109" s="6" t="n">
        <f aca="false">G109+I109+K109+M109+O109+Q109+S109+U109+W109+Y109+AA109+AC109+AE109+AG109+AI109+AK109+AM109+AO109+AQ109+AS109+AU109+AW109+AY109+BA109+BC109+BE109+BG109+BI109+BK109+BM109+BO109+BQ109+BS109+BU109+BW109+BY109+CA109+CC109+CE109+CG109+CI109+CK109+CM109</f>
        <v>0</v>
      </c>
      <c r="F109" s="7" t="n">
        <f aca="false">H109+J109+L109+N109+P109+R109+T109+V109+X109+Z109+AB109+AD109+AF109+AH109+AJ109+AL109+AN109+AP109+AR109+AT109+AV109+AX109+AZ109+BB109+BD109+BF109+BH109+BJ109+BL109+BN109+BP109+BR109+BT109+BV109+BX109+BZ109+CB109+CD109+CF109+CH109+CJ109+CL109+CN109</f>
        <v>0</v>
      </c>
      <c r="G109" s="15"/>
      <c r="H109" s="17"/>
      <c r="I109" s="15"/>
      <c r="J109" s="17"/>
      <c r="K109" s="15"/>
      <c r="L109" s="17"/>
      <c r="M109" s="15"/>
      <c r="N109" s="17"/>
      <c r="O109" s="15"/>
      <c r="P109" s="17"/>
      <c r="Q109" s="15"/>
      <c r="R109" s="17"/>
      <c r="S109" s="15"/>
      <c r="T109" s="17"/>
      <c r="U109" s="15"/>
      <c r="V109" s="17"/>
      <c r="W109" s="15"/>
      <c r="X109" s="17"/>
      <c r="Y109" s="15"/>
      <c r="Z109" s="17"/>
      <c r="AA109" s="15"/>
      <c r="AB109" s="17"/>
      <c r="AC109" s="15"/>
      <c r="AD109" s="17"/>
    </row>
    <row r="110" customFormat="false" ht="12.75" hidden="false" customHeight="false" outlineLevel="0" collapsed="false">
      <c r="B110" s="15"/>
      <c r="C110" s="15"/>
      <c r="D110" s="15"/>
      <c r="E110" s="6" t="n">
        <f aca="false">G110+I110+K110+M110+O110+Q110+S110+U110+W110+Y110+AA110+AC110+AE110+AG110+AI110+AK110+AM110+AO110+AQ110+AS110+AU110+AW110+AY110+BA110+BC110+BE110+BG110+BI110+BK110+BM110+BO110+BQ110+BS110+BU110+BW110+BY110+CA110+CC110+CE110+CG110+CI110+CK110+CM110</f>
        <v>0</v>
      </c>
      <c r="F110" s="7" t="n">
        <f aca="false">H110+J110+L110+N110+P110+R110+T110+V110+X110+Z110+AB110+AD110+AF110+AH110+AJ110+AL110+AN110+AP110+AR110+AT110+AV110+AX110+AZ110+BB110+BD110+BF110+BH110+BJ110+BL110+BN110+BP110+BR110+BT110+BV110+BX110+BZ110+CB110+CD110+CF110+CH110+CJ110+CL110+CN110</f>
        <v>0</v>
      </c>
      <c r="G110" s="15"/>
      <c r="H110" s="17"/>
      <c r="I110" s="15"/>
      <c r="J110" s="17"/>
      <c r="K110" s="15"/>
      <c r="L110" s="17"/>
      <c r="M110" s="15"/>
      <c r="N110" s="17"/>
      <c r="O110" s="15"/>
      <c r="P110" s="17"/>
      <c r="Q110" s="15"/>
      <c r="R110" s="17"/>
      <c r="S110" s="15"/>
      <c r="T110" s="17"/>
      <c r="U110" s="15"/>
      <c r="V110" s="17"/>
      <c r="W110" s="15"/>
      <c r="X110" s="17"/>
      <c r="Y110" s="15"/>
      <c r="Z110" s="17"/>
      <c r="AA110" s="15"/>
      <c r="AB110" s="17"/>
      <c r="AC110" s="15"/>
      <c r="AD110" s="17"/>
    </row>
    <row r="111" customFormat="false" ht="12.75" hidden="false" customHeight="false" outlineLevel="0" collapsed="false">
      <c r="B111" s="15"/>
      <c r="C111" s="15"/>
      <c r="D111" s="15"/>
      <c r="E111" s="6" t="n">
        <f aca="false">G111+I111+K111+M111+O111+Q111+S111+U111+W111+Y111+AA111+AC111+AE111+AG111+AI111+AK111+AM111+AO111+AQ111+AS111+AU111+AW111+AY111+BA111+BC111+BE111+BG111+BI111+BK111+BM111+BO111+BQ111+BS111+BU111+BW111+BY111+CA111+CC111+CE111+CG111+CI111+CK111+CM111</f>
        <v>0</v>
      </c>
      <c r="F111" s="7" t="n">
        <f aca="false">H111+J111+L111+N111+P111+R111+T111+V111+X111+Z111+AB111+AD111+AF111+AH111+AJ111+AL111+AN111+AP111+AR111+AT111+AV111+AX111+AZ111+BB111+BD111+BF111+BH111+BJ111+BL111+BN111+BP111+BR111+BT111+BV111+BX111+BZ111+CB111+CD111+CF111+CH111+CJ111+CL111+CN111</f>
        <v>0</v>
      </c>
      <c r="G111" s="15"/>
      <c r="H111" s="17"/>
      <c r="I111" s="15"/>
      <c r="J111" s="17"/>
      <c r="K111" s="15"/>
      <c r="L111" s="17"/>
      <c r="M111" s="15"/>
      <c r="N111" s="17"/>
      <c r="O111" s="15"/>
      <c r="P111" s="17"/>
      <c r="Q111" s="15"/>
      <c r="R111" s="17"/>
      <c r="S111" s="15"/>
      <c r="T111" s="17"/>
      <c r="U111" s="15"/>
      <c r="V111" s="17"/>
      <c r="W111" s="15"/>
      <c r="X111" s="17"/>
      <c r="Y111" s="15"/>
      <c r="Z111" s="17"/>
      <c r="AA111" s="15"/>
      <c r="AB111" s="17"/>
      <c r="AC111" s="15"/>
      <c r="AD111" s="17"/>
    </row>
    <row r="112" customFormat="false" ht="12.75" hidden="false" customHeight="false" outlineLevel="0" collapsed="false">
      <c r="B112" s="15"/>
      <c r="C112" s="15"/>
      <c r="D112" s="15"/>
      <c r="E112" s="6" t="n">
        <f aca="false">G112+I112+K112+M112+O112+Q112+S112+U112+W112+Y112+AA112+AC112+AE112+AG112+AI112+AK112+AM112+AO112+AQ112+AS112+AU112+AW112+AY112+BA112+BC112+BE112+BG112+BI112+BK112+BM112+BO112+BQ112+BS112+BU112+BW112+BY112+CA112+CC112+CE112+CG112+CI112+CK112+CM112</f>
        <v>0</v>
      </c>
      <c r="F112" s="7" t="n">
        <f aca="false">H112+J112+L112+N112+P112+R112+T112+V112+X112+Z112+AB112+AD112+AF112+AH112+AJ112+AL112+AN112+AP112+AR112+AT112+AV112+AX112+AZ112+BB112+BD112+BF112+BH112+BJ112+BL112+BN112+BP112+BR112+BT112+BV112+BX112+BZ112+CB112+CD112+CF112+CH112+CJ112+CL112+CN112</f>
        <v>0</v>
      </c>
      <c r="G112" s="15"/>
      <c r="H112" s="17"/>
      <c r="I112" s="15"/>
      <c r="J112" s="17"/>
      <c r="K112" s="15"/>
      <c r="L112" s="17"/>
      <c r="M112" s="15"/>
      <c r="N112" s="17"/>
      <c r="O112" s="15"/>
      <c r="P112" s="17"/>
      <c r="Q112" s="15"/>
      <c r="R112" s="17"/>
      <c r="S112" s="15"/>
      <c r="T112" s="17"/>
      <c r="U112" s="15"/>
      <c r="V112" s="17"/>
      <c r="W112" s="15"/>
      <c r="X112" s="17"/>
      <c r="Y112" s="15"/>
      <c r="Z112" s="17"/>
      <c r="AA112" s="15"/>
      <c r="AB112" s="17"/>
      <c r="AC112" s="15"/>
      <c r="AD112" s="17"/>
    </row>
    <row r="113" customFormat="false" ht="12.75" hidden="false" customHeight="false" outlineLevel="0" collapsed="false">
      <c r="B113" s="15"/>
      <c r="C113" s="15"/>
      <c r="D113" s="15"/>
      <c r="E113" s="6" t="n">
        <f aca="false">SUM(E107:E112)</f>
        <v>0</v>
      </c>
      <c r="F113" s="7" t="n">
        <f aca="false">SUM(F107:F112)</f>
        <v>0</v>
      </c>
      <c r="G113" s="6"/>
      <c r="H113" s="7"/>
      <c r="I113" s="6"/>
      <c r="J113" s="7"/>
      <c r="K113" s="6"/>
      <c r="L113" s="7"/>
      <c r="M113" s="6"/>
      <c r="N113" s="7"/>
      <c r="O113" s="6"/>
      <c r="P113" s="7"/>
      <c r="Q113" s="6"/>
      <c r="R113" s="7"/>
      <c r="S113" s="6"/>
      <c r="T113" s="7"/>
      <c r="U113" s="6"/>
      <c r="V113" s="7"/>
      <c r="W113" s="6"/>
      <c r="X113" s="7"/>
      <c r="Y113" s="6"/>
      <c r="Z113" s="7"/>
      <c r="AA113" s="6"/>
      <c r="AB113" s="7"/>
      <c r="AC113" s="6"/>
      <c r="AD113" s="7"/>
    </row>
    <row r="117" customFormat="false" ht="12.75" hidden="false" customHeight="false" outlineLevel="0" collapsed="false">
      <c r="D117" s="0" t="s">
        <v>22</v>
      </c>
    </row>
    <row r="118" customFormat="false" ht="12.75" hidden="false" customHeight="false" outlineLevel="0" collapsed="false">
      <c r="B118" s="15"/>
      <c r="C118" s="23"/>
      <c r="D118" s="15"/>
      <c r="E118" s="6" t="n">
        <f aca="false">G118+I118+K118+M118+O118+Q118+S118+U118+W118+Y118+AA118+AC118+AE118+AG118+AI118+AK118+AM118+AO118+AQ118+AS118+AU118+AW118+AY118+BA118+BC118+BE118+BG118+BI118+BK118+BM118+BO118+BQ118+BS118+BU118+BW118+BY118+CA118+CC118+CE118+CG118+CI118+CK118+CM118</f>
        <v>0</v>
      </c>
      <c r="F118" s="7" t="n">
        <f aca="false">H118+J118+L118+N118+P118+R118+T118+V118+X118+Z118+AB118+AD118+AF118+AH118+AJ118+AL118+AN118+AP118+AR118+AT118+AV118+AX118+AZ118+BB118+BD118+BF118+BH118+BJ118+BL118+BN118+BP118+BR118+BT118+BV118+BX118+BZ118+CB118+CD118+CF118+CH118+CJ118+CL118+CN118</f>
        <v>0</v>
      </c>
      <c r="G118" s="15"/>
      <c r="H118" s="17"/>
      <c r="I118" s="15"/>
      <c r="J118" s="17"/>
      <c r="K118" s="15"/>
      <c r="L118" s="17"/>
      <c r="M118" s="15"/>
      <c r="N118" s="17"/>
      <c r="O118" s="15"/>
      <c r="P118" s="17"/>
      <c r="Q118" s="15"/>
      <c r="R118" s="17"/>
      <c r="S118" s="15"/>
      <c r="T118" s="17"/>
      <c r="U118" s="15"/>
      <c r="V118" s="17"/>
      <c r="W118" s="15"/>
      <c r="X118" s="17"/>
      <c r="Y118" s="15"/>
      <c r="Z118" s="17"/>
      <c r="AA118" s="15"/>
      <c r="AB118" s="17"/>
      <c r="AC118" s="15"/>
      <c r="AD118" s="17"/>
    </row>
    <row r="119" customFormat="false" ht="12.75" hidden="false" customHeight="false" outlineLevel="0" collapsed="false">
      <c r="B119" s="15"/>
      <c r="C119" s="23"/>
      <c r="D119" s="15"/>
      <c r="E119" s="6" t="n">
        <f aca="false">G119+I119+K119+M119+O119+Q119+S119+U119+W119+Y119+AA119+AC119+AE119+AG119+AI119+AK119+AM119+AO119+AQ119+AS119+AU119+AW119+AY119+BA119+BC119+BE119+BG119+BI119+BK119+BM119+BO119+BQ119+BS119+BU119+BW119+BY119+CA119+CC119+CE119+CG119+CI119+CK119+CM119</f>
        <v>0</v>
      </c>
      <c r="F119" s="7" t="n">
        <f aca="false">H119+J119+L119+N119+P119+R119+T119+V119+X119+Z119+AB119+AD119+AF119+AH119+AJ119+AL119+AN119+AP119+AR119+AT119+AV119+AX119+AZ119+BB119+BD119+BF119+BH119+BJ119+BL119+BN119+BP119+BR119+BT119+BV119+BX119+BZ119+CB119+CD119+CF119+CH119+CJ119+CL119+CN119</f>
        <v>0</v>
      </c>
      <c r="G119" s="15"/>
      <c r="H119" s="17"/>
      <c r="I119" s="15"/>
      <c r="J119" s="17"/>
      <c r="K119" s="15"/>
      <c r="L119" s="17"/>
      <c r="M119" s="15"/>
      <c r="N119" s="17"/>
      <c r="O119" s="15"/>
      <c r="P119" s="17"/>
      <c r="Q119" s="15"/>
      <c r="R119" s="17"/>
      <c r="S119" s="15"/>
      <c r="T119" s="17"/>
      <c r="U119" s="15"/>
      <c r="V119" s="17"/>
      <c r="W119" s="15"/>
      <c r="X119" s="17"/>
      <c r="Y119" s="15"/>
      <c r="Z119" s="17"/>
      <c r="AA119" s="15"/>
      <c r="AB119" s="17"/>
      <c r="AC119" s="15"/>
      <c r="AD119" s="17"/>
    </row>
    <row r="120" customFormat="false" ht="12.75" hidden="false" customHeight="false" outlineLevel="0" collapsed="false">
      <c r="B120" s="15"/>
      <c r="C120" s="15"/>
      <c r="D120" s="15"/>
      <c r="E120" s="6" t="n">
        <f aca="false">G120+I120+K120+M120+O120+Q120+S120+U120+W120+Y120+AA120+AC120+AE120+AG120+AI120+AK120+AM120+AO120+AQ120+AS120+AU120+AW120+AY120+BA120+BC120+BE120+BG120+BI120+BK120+BM120+BO120+BQ120+BS120+BU120+BW120+BY120+CA120+CC120+CE120+CG120+CI120+CK120+CM120</f>
        <v>0</v>
      </c>
      <c r="F120" s="7" t="n">
        <f aca="false">H120+J120+L120+N120+P120+R120+T120+V120+X120+Z120+AB120+AD120+AF120+AH120+AJ120+AL120+AN120+AP120+AR120+AT120+AV120+AX120+AZ120+BB120+BD120+BF120+BH120+BJ120+BL120+BN120+BP120+BR120+BT120+BV120+BX120+BZ120+CB120+CD120+CF120+CH120+CJ120+CL120+CN120</f>
        <v>0</v>
      </c>
      <c r="G120" s="15"/>
      <c r="H120" s="17"/>
      <c r="I120" s="15"/>
      <c r="J120" s="17"/>
      <c r="K120" s="15"/>
      <c r="L120" s="17"/>
      <c r="M120" s="15"/>
      <c r="N120" s="17"/>
      <c r="O120" s="15"/>
      <c r="P120" s="17"/>
      <c r="Q120" s="15"/>
      <c r="R120" s="17"/>
      <c r="S120" s="15"/>
      <c r="T120" s="17"/>
      <c r="U120" s="15"/>
      <c r="V120" s="17"/>
      <c r="W120" s="15"/>
      <c r="X120" s="17"/>
      <c r="Y120" s="15"/>
      <c r="Z120" s="17"/>
      <c r="AA120" s="15"/>
      <c r="AB120" s="17"/>
      <c r="AC120" s="15"/>
      <c r="AD120" s="17"/>
    </row>
    <row r="121" customFormat="false" ht="12.75" hidden="false" customHeight="false" outlineLevel="0" collapsed="false">
      <c r="B121" s="15"/>
      <c r="C121" s="15"/>
      <c r="D121" s="15"/>
      <c r="E121" s="6" t="n">
        <f aca="false">G121+I121+K121+M121+O121+Q121+S121+U121+W121+Y121+AA121+AC121+AE121+AG121+AI121+AK121+AM121+AO121+AQ121+AS121+AU121+AW121+AY121+BA121+BC121+BE121+BG121+BI121+BK121+BM121+BO121+BQ121+BS121+BU121+BW121+BY121+CA121+CC121+CE121+CG121+CI121+CK121+CM121</f>
        <v>0</v>
      </c>
      <c r="F121" s="7" t="n">
        <f aca="false">H121+J121+L121+N121+P121+R121+T121+V121+X121+Z121+AB121+AD121+AF121+AH121+AJ121+AL121+AN121+AP121+AR121+AT121+AV121+AX121+AZ121+BB121+BD121+BF121+BH121+BJ121+BL121+BN121+BP121+BR121+BT121+BV121+BX121+BZ121+CB121+CD121+CF121+CH121+CJ121+CL121+CN121</f>
        <v>0</v>
      </c>
      <c r="G121" s="15"/>
      <c r="H121" s="17"/>
      <c r="I121" s="15"/>
      <c r="J121" s="17"/>
      <c r="K121" s="15"/>
      <c r="L121" s="17"/>
      <c r="M121" s="15"/>
      <c r="N121" s="17"/>
      <c r="O121" s="15"/>
      <c r="P121" s="17"/>
      <c r="Q121" s="15"/>
      <c r="R121" s="17"/>
      <c r="S121" s="15"/>
      <c r="T121" s="17"/>
      <c r="U121" s="15"/>
      <c r="V121" s="17"/>
      <c r="W121" s="15"/>
      <c r="X121" s="17"/>
      <c r="Y121" s="15"/>
      <c r="Z121" s="17"/>
      <c r="AA121" s="15"/>
      <c r="AB121" s="17"/>
      <c r="AC121" s="15"/>
      <c r="AD121" s="17"/>
    </row>
    <row r="122" customFormat="false" ht="12.75" hidden="false" customHeight="false" outlineLevel="0" collapsed="false">
      <c r="B122" s="15"/>
      <c r="C122" s="15"/>
      <c r="D122" s="15"/>
      <c r="E122" s="6" t="n">
        <f aca="false">G122+I122+K122+M122+O122+Q122+S122+U122+W122+Y122+AA122+AC122+AE122+AG122+AI122+AK122+AM122+AO122+AQ122+AS122+AU122+AW122+AY122+BA122+BC122+BE122+BG122+BI122+BK122+BM122+BO122+BQ122+BS122+BU122+BW122+BY122+CA122+CC122+CE122+CG122+CI122+CK122+CM122</f>
        <v>0</v>
      </c>
      <c r="F122" s="7" t="n">
        <f aca="false">H122+J122+L122+N122+P122+R122+T122+V122+X122+Z122+AB122+AD122+AF122+AH122+AJ122+AL122+AN122+AP122+AR122+AT122+AV122+AX122+AZ122+BB122+BD122+BF122+BH122+BJ122+BL122+BN122+BP122+BR122+BT122+BV122+BX122+BZ122+CB122+CD122+CF122+CH122+CJ122+CL122+CN122</f>
        <v>0</v>
      </c>
      <c r="G122" s="15"/>
      <c r="H122" s="17"/>
      <c r="I122" s="15"/>
      <c r="J122" s="17"/>
      <c r="K122" s="15"/>
      <c r="L122" s="17"/>
      <c r="M122" s="15"/>
      <c r="N122" s="17"/>
      <c r="O122" s="15"/>
      <c r="P122" s="17"/>
      <c r="Q122" s="15"/>
      <c r="R122" s="17"/>
      <c r="S122" s="15"/>
      <c r="T122" s="17"/>
      <c r="U122" s="15"/>
      <c r="V122" s="17"/>
      <c r="W122" s="15"/>
      <c r="X122" s="17"/>
      <c r="Y122" s="15"/>
      <c r="Z122" s="17"/>
      <c r="AA122" s="15"/>
      <c r="AB122" s="17"/>
      <c r="AC122" s="15"/>
      <c r="AD122" s="17"/>
    </row>
    <row r="123" customFormat="false" ht="12.75" hidden="false" customHeight="false" outlineLevel="0" collapsed="false">
      <c r="B123" s="15"/>
      <c r="C123" s="15"/>
      <c r="D123" s="15"/>
      <c r="E123" s="6" t="n">
        <f aca="false">G123+I123+K123+M123+O123+Q123+S123+U123+W123+Y123+AA123+AC123+AE123+AG123+AI123+AK123+AM123+AO123+AQ123+AS123+AU123+AW123+AY123+BA123+BC123+BE123+BG123+BI123+BK123+BM123+BO123+BQ123+BS123+BU123+BW123+BY123+CA123+CC123+CE123+CG123+CI123+CK123+CM123</f>
        <v>0</v>
      </c>
      <c r="F123" s="7" t="n">
        <f aca="false">H123+J123+L123+N123+P123+R123+T123+V123+X123+Z123+AB123+AD123+AF123+AH123+AJ123+AL123+AN123+AP123+AR123+AT123+AV123+AX123+AZ123+BB123+BD123+BF123+BH123+BJ123+BL123+BN123+BP123+BR123+BT123+BV123+BX123+BZ123+CB123+CD123+CF123+CH123+CJ123+CL123+CN123</f>
        <v>0</v>
      </c>
      <c r="G123" s="15"/>
      <c r="H123" s="17"/>
      <c r="I123" s="15"/>
      <c r="J123" s="17"/>
      <c r="K123" s="15"/>
      <c r="L123" s="17"/>
      <c r="M123" s="15"/>
      <c r="N123" s="17"/>
      <c r="O123" s="15"/>
      <c r="P123" s="17"/>
      <c r="Q123" s="15"/>
      <c r="R123" s="17"/>
      <c r="S123" s="15"/>
      <c r="T123" s="17"/>
      <c r="U123" s="15"/>
      <c r="V123" s="17"/>
      <c r="W123" s="15"/>
      <c r="X123" s="17"/>
      <c r="Y123" s="15"/>
      <c r="Z123" s="17"/>
      <c r="AA123" s="15"/>
      <c r="AB123" s="17"/>
      <c r="AC123" s="15"/>
      <c r="AD123" s="17"/>
    </row>
    <row r="124" customFormat="false" ht="12.75" hidden="false" customHeight="false" outlineLevel="0" collapsed="false">
      <c r="B124" s="15"/>
      <c r="C124" s="15"/>
      <c r="D124" s="15"/>
      <c r="E124" s="6" t="n">
        <f aca="false">G124+I124+K124+M124+O124+Q124+S124+U124+W124+Y124+AA124+AC124+AE124+AG124+AI124+AK124+AM124+AO124+AQ124+AS124+AU124+AW124+AY124+BA124+BC124+BE124+BG124+BI124+BK124+BM124+BO124+BQ124+BS124+BU124+BW124+BY124+CA124+CC124+CE124+CG124+CI124+CK124+CM124</f>
        <v>0</v>
      </c>
      <c r="F124" s="7" t="n">
        <f aca="false">H124+J124+L124+N124+P124+R124+T124+V124+X124+Z124+AB124+AD124+AF124+AH124+AJ124+AL124+AN124+AP124+AR124+AT124+AV124+AX124+AZ124+BB124+BD124+BF124+BH124+BJ124+BL124+BN124+BP124+BR124+BT124+BV124+BX124+BZ124+CB124+CD124+CF124+CH124+CJ124+CL124+CN124</f>
        <v>0</v>
      </c>
      <c r="G124" s="15"/>
      <c r="H124" s="17"/>
      <c r="I124" s="15"/>
      <c r="J124" s="17"/>
      <c r="K124" s="15"/>
      <c r="L124" s="17"/>
      <c r="M124" s="15"/>
      <c r="N124" s="17"/>
      <c r="O124" s="15"/>
      <c r="P124" s="17"/>
      <c r="Q124" s="15"/>
      <c r="R124" s="17"/>
      <c r="S124" s="15"/>
      <c r="T124" s="17"/>
      <c r="U124" s="15"/>
      <c r="V124" s="17"/>
      <c r="W124" s="15"/>
      <c r="X124" s="17"/>
      <c r="Y124" s="15"/>
      <c r="Z124" s="17"/>
      <c r="AA124" s="15"/>
      <c r="AB124" s="17"/>
      <c r="AC124" s="15"/>
      <c r="AD124" s="17"/>
    </row>
    <row r="125" customFormat="false" ht="12.75" hidden="false" customHeight="false" outlineLevel="0" collapsed="false">
      <c r="B125" s="15"/>
      <c r="C125" s="15"/>
      <c r="D125" s="15"/>
      <c r="E125" s="6" t="n">
        <f aca="false">G125+I125+K125+M125+O125+Q125+S125+U125+W125+Y125+AA125+AC125+AE125+AG125+AI125+AK125+AM125+AO125+AQ125+AS125+AU125+AW125+AY125+BA125+BC125+BE125+BG125+BI125+BK125+BM125+BO125+BQ125+BS125+BU125+BW125+BY125+CA125+CC125+CE125+CG125+CI125+CK125+CM125</f>
        <v>0</v>
      </c>
      <c r="F125" s="7" t="n">
        <f aca="false">H125+J125+L125+N125+P125+R125+T125+V125+X125+Z125+AB125+AD125+AF125+AH125+AJ125+AL125+AN125+AP125+AR125+AT125+AV125+AX125+AZ125+BB125+BD125+BF125+BH125+BJ125+BL125+BN125+BP125+BR125+BT125+BV125+BX125+BZ125+CB125+CD125+CF125+CH125+CJ125+CL125+CN125</f>
        <v>0</v>
      </c>
      <c r="G125" s="15"/>
      <c r="H125" s="17"/>
      <c r="I125" s="15"/>
      <c r="J125" s="17"/>
      <c r="K125" s="15"/>
      <c r="L125" s="17"/>
      <c r="M125" s="15"/>
      <c r="N125" s="17"/>
      <c r="O125" s="15"/>
      <c r="P125" s="17"/>
      <c r="Q125" s="15"/>
      <c r="R125" s="17"/>
      <c r="S125" s="15"/>
      <c r="T125" s="17"/>
      <c r="U125" s="15"/>
      <c r="V125" s="17"/>
      <c r="W125" s="15"/>
      <c r="X125" s="17"/>
      <c r="Y125" s="15"/>
      <c r="Z125" s="17"/>
      <c r="AA125" s="15"/>
      <c r="AB125" s="17"/>
      <c r="AC125" s="15"/>
      <c r="AD125" s="17"/>
    </row>
    <row r="126" customFormat="false" ht="12.75" hidden="false" customHeight="false" outlineLevel="0" collapsed="false">
      <c r="B126" s="15"/>
      <c r="C126" s="15"/>
      <c r="D126" s="15"/>
      <c r="E126" s="6" t="n">
        <f aca="false">G126+I126+K126+M126+O126+Q126+S126+U126+W126+Y126+AA126+AC126+AE126+AG126+AI126+AK126+AM126+AO126+AQ126+AS126+AU126+AW126+AY126+BA126+BC126+BE126+BG126+BI126+BK126+BM126+BO126+BQ126+BS126+BU126+BW126+BY126+CA126+CC126+CE126+CG126+CI126+CK126+CM126</f>
        <v>0</v>
      </c>
      <c r="F126" s="7" t="n">
        <f aca="false">H126+J126+L126+N126+P126+R126+T126+V126+X126+Z126+AB126+AD126+AF126+AH126+AJ126+AL126+AN126+AP126+AR126+AT126+AV126+AX126+AZ126+BB126+BD126+BF126+BH126+BJ126+BL126+BN126+BP126+BR126+BT126+BV126+BX126+BZ126+CB126+CD126+CF126+CH126+CJ126+CL126+CN126</f>
        <v>0</v>
      </c>
      <c r="G126" s="15"/>
      <c r="H126" s="17"/>
      <c r="I126" s="15"/>
      <c r="J126" s="17"/>
      <c r="K126" s="15"/>
      <c r="L126" s="17"/>
      <c r="M126" s="15"/>
      <c r="N126" s="17"/>
      <c r="O126" s="15"/>
      <c r="P126" s="17"/>
      <c r="Q126" s="15"/>
      <c r="R126" s="17"/>
      <c r="S126" s="15"/>
      <c r="T126" s="17"/>
      <c r="U126" s="15"/>
      <c r="V126" s="17"/>
      <c r="W126" s="15"/>
      <c r="X126" s="17"/>
      <c r="Y126" s="15"/>
      <c r="Z126" s="17"/>
      <c r="AA126" s="15"/>
      <c r="AB126" s="17"/>
      <c r="AC126" s="15"/>
      <c r="AD126" s="17"/>
    </row>
    <row r="127" customFormat="false" ht="12.75" hidden="false" customHeight="false" outlineLevel="0" collapsed="false">
      <c r="B127" s="15"/>
      <c r="C127" s="15"/>
      <c r="D127" s="15"/>
      <c r="E127" s="6" t="n">
        <f aca="false">SUM(E118:E126)</f>
        <v>0</v>
      </c>
      <c r="F127" s="7" t="n">
        <f aca="false">SUM(F118:F126)</f>
        <v>0</v>
      </c>
      <c r="G127" s="6" t="n">
        <f aca="false">SUM(G118:G126)</f>
        <v>0</v>
      </c>
      <c r="H127" s="7" t="n">
        <f aca="false">SUM(H118:H126)</f>
        <v>0</v>
      </c>
      <c r="I127" s="6" t="n">
        <f aca="false">SUM(I118:I126)</f>
        <v>0</v>
      </c>
      <c r="J127" s="7" t="n">
        <f aca="false">SUM(J118:J126)</f>
        <v>0</v>
      </c>
      <c r="K127" s="6" t="n">
        <f aca="false">SUM(K118:K126)</f>
        <v>0</v>
      </c>
      <c r="L127" s="7" t="n">
        <f aca="false">SUM(L118:L126)</f>
        <v>0</v>
      </c>
      <c r="M127" s="6" t="n">
        <f aca="false">SUM(M118:M126)</f>
        <v>0</v>
      </c>
      <c r="N127" s="7" t="n">
        <f aca="false">SUM(N118:N126)</f>
        <v>0</v>
      </c>
      <c r="O127" s="6" t="n">
        <f aca="false">SUM(O118:O126)</f>
        <v>0</v>
      </c>
      <c r="P127" s="7" t="n">
        <f aca="false">SUM(P118:P126)</f>
        <v>0</v>
      </c>
      <c r="Q127" s="6" t="n">
        <f aca="false">SUM(Q118:Q126)</f>
        <v>0</v>
      </c>
      <c r="R127" s="7" t="n">
        <f aca="false">SUM(R118:R126)</f>
        <v>0</v>
      </c>
      <c r="S127" s="6" t="n">
        <f aca="false">SUM(S118:S126)</f>
        <v>0</v>
      </c>
      <c r="T127" s="7" t="n">
        <f aca="false">SUM(T118:T126)</f>
        <v>0</v>
      </c>
      <c r="U127" s="6" t="n">
        <f aca="false">SUM(U118:U126)</f>
        <v>0</v>
      </c>
      <c r="V127" s="7" t="n">
        <f aca="false">SUM(V118:V126)</f>
        <v>0</v>
      </c>
      <c r="W127" s="6" t="n">
        <f aca="false">SUM(W118:W126)</f>
        <v>0</v>
      </c>
      <c r="X127" s="7" t="n">
        <f aca="false">SUM(X118:X126)</f>
        <v>0</v>
      </c>
      <c r="Y127" s="6" t="n">
        <f aca="false">SUM(Y118:Y126)</f>
        <v>0</v>
      </c>
      <c r="Z127" s="7" t="n">
        <f aca="false">SUM(Z118:Z126)</f>
        <v>0</v>
      </c>
      <c r="AA127" s="6" t="n">
        <f aca="false">SUM(AA118:AA126)</f>
        <v>0</v>
      </c>
      <c r="AB127" s="7" t="n">
        <f aca="false">SUM(AB118:AB126)</f>
        <v>0</v>
      </c>
      <c r="AC127" s="6" t="n">
        <f aca="false">SUM(AC118:AC126)</f>
        <v>0</v>
      </c>
      <c r="AD127" s="7" t="n">
        <f aca="false">SUM(AD118:AD126)</f>
        <v>0</v>
      </c>
    </row>
  </sheetData>
  <mergeCells count="23"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E35"/>
  <sheetViews>
    <sheetView showFormulas="false" showGridLines="true" showRowColHeaders="true" showZeros="true" rightToLeft="true" tabSelected="true" showOutlineSymbols="true" defaultGridColor="true" view="normal" topLeftCell="C4" colorId="64" zoomScale="100" zoomScaleNormal="100" zoomScalePageLayoutView="100" workbookViewId="0">
      <pane xSplit="3" ySplit="2" topLeftCell="R6" activePane="bottomRight" state="frozen"/>
      <selection pane="topLeft" activeCell="C4" activeCellId="0" sqref="C4"/>
      <selection pane="topRight" activeCell="R4" activeCellId="0" sqref="R4"/>
      <selection pane="bottomLeft" activeCell="C6" activeCellId="0" sqref="C6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9.7"/>
    <col collapsed="false" customWidth="true" hidden="false" outlineLevel="0" max="5" min="5" style="0" width="10.28"/>
    <col collapsed="false" customWidth="true" hidden="false" outlineLevel="0" max="6" min="6" style="0" width="9.41"/>
    <col collapsed="false" customWidth="true" hidden="false" outlineLevel="0" max="38" min="38" style="0" width="9.41"/>
    <col collapsed="false" customWidth="true" hidden="false" outlineLevel="0" max="42" min="42" style="0" width="9.41"/>
    <col collapsed="false" customWidth="true" hidden="false" outlineLevel="0" max="43" min="43" style="0" width="9.56"/>
    <col collapsed="false" customWidth="true" hidden="false" outlineLevel="0" max="45" min="45" style="0" width="10.13"/>
    <col collapsed="false" customWidth="true" hidden="false" outlineLevel="0" max="69" min="69" style="0" width="9.41"/>
  </cols>
  <sheetData>
    <row r="2" customFormat="false" ht="12.75" hidden="false" customHeight="false" outlineLevel="0" collapsed="false">
      <c r="G2" s="24" t="s">
        <v>55</v>
      </c>
      <c r="H2" s="24"/>
      <c r="I2" s="24"/>
    </row>
    <row r="4" customFormat="false" ht="12.75" hidden="false" customHeight="false" outlineLevel="0" collapsed="false">
      <c r="C4" s="1" t="s">
        <v>0</v>
      </c>
      <c r="D4" s="2" t="s">
        <v>1</v>
      </c>
      <c r="E4" s="2"/>
      <c r="F4" s="2" t="s">
        <v>56</v>
      </c>
      <c r="G4" s="2"/>
      <c r="H4" s="2" t="s">
        <v>57</v>
      </c>
      <c r="I4" s="2"/>
      <c r="J4" s="2" t="s">
        <v>58</v>
      </c>
      <c r="K4" s="2"/>
      <c r="L4" s="2" t="s">
        <v>59</v>
      </c>
      <c r="M4" s="2"/>
      <c r="N4" s="2" t="s">
        <v>60</v>
      </c>
      <c r="O4" s="2"/>
      <c r="P4" s="2" t="s">
        <v>61</v>
      </c>
      <c r="Q4" s="2"/>
      <c r="R4" s="2" t="s">
        <v>62</v>
      </c>
      <c r="S4" s="2"/>
      <c r="T4" s="2" t="s">
        <v>63</v>
      </c>
      <c r="U4" s="2"/>
      <c r="V4" s="2" t="s">
        <v>64</v>
      </c>
      <c r="W4" s="2"/>
      <c r="X4" s="2" t="s">
        <v>65</v>
      </c>
      <c r="Y4" s="2"/>
      <c r="Z4" s="2" t="s">
        <v>66</v>
      </c>
      <c r="AA4" s="2"/>
      <c r="AB4" s="2" t="s">
        <v>67</v>
      </c>
      <c r="AC4" s="2"/>
      <c r="AD4" s="2" t="s">
        <v>68</v>
      </c>
      <c r="AE4" s="2"/>
      <c r="AF4" s="2" t="s">
        <v>69</v>
      </c>
      <c r="AG4" s="2"/>
      <c r="AH4" s="2" t="s">
        <v>70</v>
      </c>
      <c r="AI4" s="2"/>
      <c r="AJ4" s="2" t="s">
        <v>71</v>
      </c>
      <c r="AK4" s="2"/>
      <c r="AL4" s="2" t="s">
        <v>72</v>
      </c>
      <c r="AM4" s="2"/>
      <c r="AN4" s="2" t="s">
        <v>73</v>
      </c>
      <c r="AO4" s="2"/>
      <c r="AP4" s="2" t="s">
        <v>74</v>
      </c>
      <c r="AQ4" s="2"/>
      <c r="AR4" s="2" t="s">
        <v>75</v>
      </c>
      <c r="AS4" s="2"/>
      <c r="AT4" s="2" t="s">
        <v>76</v>
      </c>
      <c r="AU4" s="2"/>
      <c r="AV4" s="2" t="s">
        <v>77</v>
      </c>
      <c r="AW4" s="2"/>
      <c r="AX4" s="2" t="s">
        <v>78</v>
      </c>
      <c r="AY4" s="2"/>
      <c r="AZ4" s="2" t="s">
        <v>79</v>
      </c>
      <c r="BA4" s="2"/>
      <c r="BB4" s="2" t="s">
        <v>80</v>
      </c>
      <c r="BC4" s="2"/>
      <c r="BD4" s="2" t="s">
        <v>81</v>
      </c>
      <c r="BE4" s="2"/>
      <c r="BF4" s="2" t="s">
        <v>82</v>
      </c>
      <c r="BG4" s="2"/>
      <c r="BH4" s="2" t="s">
        <v>83</v>
      </c>
      <c r="BI4" s="2"/>
      <c r="BJ4" s="2" t="s">
        <v>84</v>
      </c>
      <c r="BK4" s="2"/>
      <c r="BL4" s="2" t="s">
        <v>85</v>
      </c>
      <c r="BM4" s="2"/>
      <c r="BN4" s="25" t="s">
        <v>86</v>
      </c>
      <c r="BO4" s="25"/>
      <c r="BP4" s="25" t="s">
        <v>87</v>
      </c>
      <c r="BQ4" s="25"/>
      <c r="BR4" s="25" t="s">
        <v>88</v>
      </c>
      <c r="BS4" s="25"/>
      <c r="BT4" s="25" t="s">
        <v>89</v>
      </c>
      <c r="BU4" s="25"/>
      <c r="BV4" s="25" t="s">
        <v>90</v>
      </c>
      <c r="BW4" s="25"/>
      <c r="BX4" s="25" t="s">
        <v>91</v>
      </c>
      <c r="BY4" s="25"/>
      <c r="BZ4" s="25" t="s">
        <v>92</v>
      </c>
      <c r="CA4" s="25"/>
      <c r="CB4" s="25" t="s">
        <v>93</v>
      </c>
      <c r="CC4" s="25"/>
      <c r="CD4" s="25" t="s">
        <v>94</v>
      </c>
      <c r="CE4" s="25"/>
      <c r="CF4" s="25" t="str">
        <f aca="false">الموردين!CH6</f>
        <v>جرافى ساين</v>
      </c>
      <c r="CG4" s="25"/>
      <c r="CH4" s="26" t="str">
        <f aca="false">الموردين!CJ6</f>
        <v>شريف جوزيف حنا</v>
      </c>
      <c r="CI4" s="26"/>
      <c r="CJ4" s="26" t="str">
        <f aca="false">الموردين!CL6</f>
        <v> تامر خالد أبل تك</v>
      </c>
      <c r="CK4" s="26"/>
      <c r="CL4" s="26" t="str">
        <f aca="false">الموردين!CN6</f>
        <v>فور لاين</v>
      </c>
      <c r="CM4" s="26"/>
      <c r="CN4" s="26" t="str">
        <f aca="false">الموردين!CP6</f>
        <v>شركة جلورى</v>
      </c>
      <c r="CO4" s="26"/>
      <c r="CP4" s="25" t="s">
        <v>95</v>
      </c>
      <c r="CQ4" s="25"/>
      <c r="CR4" s="25" t="s">
        <v>96</v>
      </c>
      <c r="CS4" s="25"/>
      <c r="CT4" s="25" t="s">
        <v>97</v>
      </c>
      <c r="CU4" s="25"/>
      <c r="CV4" s="25" t="s">
        <v>98</v>
      </c>
      <c r="CW4" s="25"/>
      <c r="CX4" s="25" t="s">
        <v>99</v>
      </c>
      <c r="CY4" s="25"/>
      <c r="CZ4" s="25" t="s">
        <v>100</v>
      </c>
      <c r="DA4" s="25"/>
      <c r="DB4" s="25" t="s">
        <v>101</v>
      </c>
      <c r="DC4" s="25"/>
      <c r="DD4" s="25" t="s">
        <v>102</v>
      </c>
      <c r="DE4" s="25"/>
    </row>
    <row r="5" customFormat="false" ht="12.75" hidden="false" customHeight="false" outlineLevel="0" collapsed="false">
      <c r="C5" s="1"/>
      <c r="D5" s="2" t="s">
        <v>9</v>
      </c>
      <c r="E5" s="4" t="s">
        <v>10</v>
      </c>
      <c r="F5" s="2" t="s">
        <v>9</v>
      </c>
      <c r="G5" s="4" t="s">
        <v>10</v>
      </c>
      <c r="H5" s="2" t="s">
        <v>9</v>
      </c>
      <c r="I5" s="4" t="s">
        <v>10</v>
      </c>
      <c r="J5" s="2" t="s">
        <v>9</v>
      </c>
      <c r="K5" s="4" t="s">
        <v>10</v>
      </c>
      <c r="L5" s="2" t="s">
        <v>9</v>
      </c>
      <c r="M5" s="4" t="s">
        <v>10</v>
      </c>
      <c r="N5" s="2" t="s">
        <v>9</v>
      </c>
      <c r="O5" s="4" t="s">
        <v>10</v>
      </c>
      <c r="P5" s="2" t="s">
        <v>9</v>
      </c>
      <c r="Q5" s="4" t="s">
        <v>10</v>
      </c>
      <c r="R5" s="2" t="s">
        <v>9</v>
      </c>
      <c r="S5" s="4" t="s">
        <v>10</v>
      </c>
      <c r="T5" s="2" t="s">
        <v>9</v>
      </c>
      <c r="U5" s="4" t="s">
        <v>10</v>
      </c>
      <c r="V5" s="2" t="s">
        <v>9</v>
      </c>
      <c r="W5" s="4" t="s">
        <v>10</v>
      </c>
      <c r="X5" s="2" t="s">
        <v>9</v>
      </c>
      <c r="Y5" s="4" t="s">
        <v>10</v>
      </c>
      <c r="Z5" s="2" t="s">
        <v>9</v>
      </c>
      <c r="AA5" s="4" t="s">
        <v>10</v>
      </c>
      <c r="AB5" s="2" t="s">
        <v>9</v>
      </c>
      <c r="AC5" s="4" t="s">
        <v>10</v>
      </c>
      <c r="AD5" s="2" t="s">
        <v>9</v>
      </c>
      <c r="AE5" s="4" t="s">
        <v>10</v>
      </c>
      <c r="AF5" s="2" t="s">
        <v>9</v>
      </c>
      <c r="AG5" s="4" t="s">
        <v>10</v>
      </c>
      <c r="AH5" s="2" t="s">
        <v>9</v>
      </c>
      <c r="AI5" s="4" t="s">
        <v>10</v>
      </c>
      <c r="AJ5" s="2" t="s">
        <v>9</v>
      </c>
      <c r="AK5" s="4" t="s">
        <v>10</v>
      </c>
      <c r="AL5" s="2" t="s">
        <v>9</v>
      </c>
      <c r="AM5" s="4" t="s">
        <v>10</v>
      </c>
      <c r="AN5" s="2" t="s">
        <v>9</v>
      </c>
      <c r="AO5" s="4" t="s">
        <v>10</v>
      </c>
      <c r="AP5" s="2" t="s">
        <v>9</v>
      </c>
      <c r="AQ5" s="4" t="s">
        <v>10</v>
      </c>
      <c r="AR5" s="2" t="s">
        <v>9</v>
      </c>
      <c r="AS5" s="4" t="s">
        <v>10</v>
      </c>
      <c r="AT5" s="2" t="s">
        <v>9</v>
      </c>
      <c r="AU5" s="4" t="s">
        <v>10</v>
      </c>
      <c r="AV5" s="2" t="s">
        <v>9</v>
      </c>
      <c r="AW5" s="4" t="s">
        <v>10</v>
      </c>
      <c r="AX5" s="2" t="s">
        <v>9</v>
      </c>
      <c r="AY5" s="4" t="s">
        <v>10</v>
      </c>
      <c r="AZ5" s="2" t="s">
        <v>9</v>
      </c>
      <c r="BA5" s="4" t="s">
        <v>10</v>
      </c>
      <c r="BB5" s="2" t="s">
        <v>9</v>
      </c>
      <c r="BC5" s="4" t="s">
        <v>10</v>
      </c>
      <c r="BD5" s="2" t="s">
        <v>9</v>
      </c>
      <c r="BE5" s="4" t="s">
        <v>10</v>
      </c>
      <c r="BF5" s="2" t="s">
        <v>9</v>
      </c>
      <c r="BG5" s="4" t="s">
        <v>10</v>
      </c>
      <c r="BH5" s="2" t="s">
        <v>9</v>
      </c>
      <c r="BI5" s="4" t="s">
        <v>10</v>
      </c>
      <c r="BJ5" s="2" t="s">
        <v>9</v>
      </c>
      <c r="BK5" s="4" t="s">
        <v>10</v>
      </c>
      <c r="BL5" s="2" t="s">
        <v>9</v>
      </c>
      <c r="BM5" s="4" t="s">
        <v>10</v>
      </c>
      <c r="BN5" s="2" t="s">
        <v>9</v>
      </c>
      <c r="BO5" s="4" t="s">
        <v>10</v>
      </c>
      <c r="BP5" s="2" t="s">
        <v>9</v>
      </c>
      <c r="BQ5" s="4" t="s">
        <v>10</v>
      </c>
      <c r="BR5" s="2" t="s">
        <v>9</v>
      </c>
      <c r="BS5" s="4" t="s">
        <v>10</v>
      </c>
      <c r="BT5" s="2" t="s">
        <v>9</v>
      </c>
      <c r="BU5" s="4" t="s">
        <v>10</v>
      </c>
      <c r="BV5" s="2" t="s">
        <v>9</v>
      </c>
      <c r="BW5" s="4" t="s">
        <v>10</v>
      </c>
      <c r="BX5" s="2" t="s">
        <v>9</v>
      </c>
      <c r="BY5" s="4" t="s">
        <v>10</v>
      </c>
      <c r="BZ5" s="2" t="s">
        <v>9</v>
      </c>
      <c r="CA5" s="4" t="s">
        <v>10</v>
      </c>
      <c r="CB5" s="2" t="s">
        <v>9</v>
      </c>
      <c r="CC5" s="4" t="s">
        <v>10</v>
      </c>
      <c r="CD5" s="2" t="s">
        <v>9</v>
      </c>
      <c r="CE5" s="4" t="s">
        <v>10</v>
      </c>
      <c r="CF5" s="2" t="s">
        <v>9</v>
      </c>
      <c r="CG5" s="4" t="s">
        <v>10</v>
      </c>
      <c r="CH5" s="2" t="s">
        <v>9</v>
      </c>
      <c r="CI5" s="4" t="s">
        <v>10</v>
      </c>
      <c r="CJ5" s="2" t="s">
        <v>9</v>
      </c>
      <c r="CK5" s="4" t="s">
        <v>10</v>
      </c>
      <c r="CL5" s="2" t="s">
        <v>9</v>
      </c>
      <c r="CM5" s="4" t="s">
        <v>10</v>
      </c>
      <c r="CN5" s="2" t="s">
        <v>9</v>
      </c>
      <c r="CO5" s="4" t="s">
        <v>10</v>
      </c>
      <c r="CP5" s="2" t="s">
        <v>9</v>
      </c>
      <c r="CQ5" s="4" t="s">
        <v>10</v>
      </c>
      <c r="CR5" s="2" t="s">
        <v>9</v>
      </c>
      <c r="CS5" s="4" t="s">
        <v>10</v>
      </c>
      <c r="CT5" s="2" t="s">
        <v>9</v>
      </c>
      <c r="CU5" s="4" t="s">
        <v>10</v>
      </c>
      <c r="CV5" s="2" t="s">
        <v>9</v>
      </c>
      <c r="CW5" s="4" t="s">
        <v>10</v>
      </c>
      <c r="CX5" s="2" t="s">
        <v>9</v>
      </c>
      <c r="CY5" s="4" t="s">
        <v>10</v>
      </c>
      <c r="CZ5" s="2" t="s">
        <v>9</v>
      </c>
      <c r="DA5" s="4" t="s">
        <v>10</v>
      </c>
      <c r="DB5" s="2" t="s">
        <v>9</v>
      </c>
      <c r="DC5" s="4" t="s">
        <v>10</v>
      </c>
      <c r="DD5" s="2" t="s">
        <v>9</v>
      </c>
      <c r="DE5" s="4" t="s">
        <v>10</v>
      </c>
    </row>
    <row r="6" customFormat="false" ht="15" hidden="false" customHeight="false" outlineLevel="0" collapsed="false">
      <c r="C6" s="5" t="s">
        <v>103</v>
      </c>
      <c r="D6" s="6" t="n">
        <f aca="false">F6+H6+J6+L6+N6+P6+R6+T6+V6+X6+Z6+AB6+AD6+AF6+AH6+AJ6+AL6+AN6+AP6+AR6+AT6+AV6+AX6+AZ6+BB6+BD6+BF6+BH6+BJ6+BL6+BN6+BP6+BR6+BT6+BV6+BX6+BZ6+CB6+CD6+CF6+CH6+CJ6+CL6+CN6+CP6+CR6+CT6+CV6+CX6+CZ6+DB6+DD6</f>
        <v>9950</v>
      </c>
      <c r="E6" s="7" t="n">
        <f aca="false">G6+I6+K6+M6+O6+Q6+S6+U6+W6+Y6+AA6+AC6+AE6+AG6+AI6+AK6+AM6+AO6+AQ6+AS6+AU6+AW6+AY6+BA6+BC6+BE6+BG6+BI6+BK6+BM6+BO6+BQ6+BS6+BU6+BW6+BY6+CA6+CC6+CE6+CG6+CI6+CK6+CM6+CO6+CQ6+CS6+CU6+CW6+CY6+DA6+DC6+DE6</f>
        <v>24458.45</v>
      </c>
      <c r="F6" s="6" t="n">
        <f aca="false">الموردين!H28</f>
        <v>0</v>
      </c>
      <c r="G6" s="7" t="n">
        <f aca="false">الموردين!I28</f>
        <v>0</v>
      </c>
      <c r="H6" s="6" t="n">
        <f aca="false">الموردين!J28</f>
        <v>300</v>
      </c>
      <c r="I6" s="7" t="n">
        <f aca="false">الموردين!K28</f>
        <v>1592.5</v>
      </c>
      <c r="J6" s="6" t="n">
        <f aca="false">الموردين!L28</f>
        <v>2000</v>
      </c>
      <c r="K6" s="7" t="n">
        <f aca="false">الموردين!M28</f>
        <v>0</v>
      </c>
      <c r="L6" s="6" t="n">
        <f aca="false">الموردين!N28</f>
        <v>0</v>
      </c>
      <c r="M6" s="7" t="n">
        <f aca="false">الموردين!O28</f>
        <v>0</v>
      </c>
      <c r="N6" s="6" t="n">
        <f aca="false">الموردين!P28</f>
        <v>0</v>
      </c>
      <c r="O6" s="7" t="n">
        <f aca="false">الموردين!Q28</f>
        <v>0</v>
      </c>
      <c r="P6" s="6" t="n">
        <f aca="false">الموردين!R28</f>
        <v>0</v>
      </c>
      <c r="Q6" s="7" t="n">
        <f aca="false">الموردين!S28</f>
        <v>0</v>
      </c>
      <c r="R6" s="6" t="n">
        <f aca="false">الموردين!T28</f>
        <v>0</v>
      </c>
      <c r="S6" s="7" t="n">
        <f aca="false">الموردين!U28</f>
        <v>0</v>
      </c>
      <c r="T6" s="6" t="n">
        <f aca="false">الموردين!V28</f>
        <v>700</v>
      </c>
      <c r="U6" s="7" t="n">
        <f aca="false">الموردين!W28</f>
        <v>440</v>
      </c>
      <c r="V6" s="6" t="n">
        <f aca="false">الموردين!X28</f>
        <v>0</v>
      </c>
      <c r="W6" s="7" t="n">
        <f aca="false">الموردين!Y28</f>
        <v>0</v>
      </c>
      <c r="X6" s="6" t="n">
        <f aca="false">الموردين!Z28</f>
        <v>0</v>
      </c>
      <c r="Y6" s="7" t="n">
        <f aca="false">الموردين!AA28</f>
        <v>14905</v>
      </c>
      <c r="Z6" s="6" t="n">
        <f aca="false">الموردين!AB28</f>
        <v>0</v>
      </c>
      <c r="AA6" s="7" t="n">
        <f aca="false">الموردين!AC28</f>
        <v>0</v>
      </c>
      <c r="AB6" s="6" t="n">
        <f aca="false">الموردين!AD28</f>
        <v>0</v>
      </c>
      <c r="AC6" s="7" t="n">
        <f aca="false">الموردين!AE28</f>
        <v>0</v>
      </c>
      <c r="AD6" s="6" t="n">
        <f aca="false">الموردين!AF28</f>
        <v>1500</v>
      </c>
      <c r="AE6" s="7" t="n">
        <f aca="false">الموردين!AG28</f>
        <v>0</v>
      </c>
      <c r="AF6" s="6" t="n">
        <f aca="false">الموردين!AH28</f>
        <v>0</v>
      </c>
      <c r="AG6" s="7" t="n">
        <f aca="false">الموردين!AI28</f>
        <v>0</v>
      </c>
      <c r="AH6" s="6" t="n">
        <f aca="false">الموردين!AJ28</f>
        <v>0</v>
      </c>
      <c r="AI6" s="7" t="n">
        <f aca="false">الموردين!AK28</f>
        <v>0</v>
      </c>
      <c r="AJ6" s="6" t="n">
        <f aca="false">الموردين!AL28</f>
        <v>0</v>
      </c>
      <c r="AK6" s="7" t="n">
        <f aca="false">الموردين!AM28</f>
        <v>0</v>
      </c>
      <c r="AL6" s="6" t="n">
        <f aca="false">الموردين!AN28</f>
        <v>0</v>
      </c>
      <c r="AM6" s="7" t="n">
        <f aca="false">الموردين!AO28</f>
        <v>0</v>
      </c>
      <c r="AN6" s="6" t="n">
        <f aca="false">الموردين!AP28</f>
        <v>0</v>
      </c>
      <c r="AO6" s="7" t="n">
        <f aca="false">الموردين!AQ28</f>
        <v>0</v>
      </c>
      <c r="AP6" s="6" t="n">
        <f aca="false">الموردين!AR28</f>
        <v>0</v>
      </c>
      <c r="AQ6" s="7" t="n">
        <f aca="false">الموردين!AS28</f>
        <v>0</v>
      </c>
      <c r="AR6" s="6" t="n">
        <f aca="false">الموردين!AT28</f>
        <v>0</v>
      </c>
      <c r="AS6" s="7" t="n">
        <f aca="false">الموردين!AU28</f>
        <v>0</v>
      </c>
      <c r="AT6" s="6" t="n">
        <f aca="false">الموردين!AV28</f>
        <v>0</v>
      </c>
      <c r="AU6" s="7" t="n">
        <f aca="false">الموردين!AW28</f>
        <v>0</v>
      </c>
      <c r="AV6" s="6" t="n">
        <f aca="false">الموردين!AX28</f>
        <v>0</v>
      </c>
      <c r="AW6" s="7" t="n">
        <f aca="false">الموردين!AY28</f>
        <v>0</v>
      </c>
      <c r="AX6" s="6" t="n">
        <f aca="false">الموردين!AZ28</f>
        <v>0</v>
      </c>
      <c r="AY6" s="7" t="n">
        <f aca="false">الموردين!BA28</f>
        <v>0</v>
      </c>
      <c r="AZ6" s="6" t="n">
        <f aca="false">الموردين!BB28</f>
        <v>0</v>
      </c>
      <c r="BA6" s="7" t="n">
        <f aca="false">الموردين!BC28</f>
        <v>0</v>
      </c>
      <c r="BB6" s="6" t="n">
        <f aca="false">الموردين!BD28</f>
        <v>1500</v>
      </c>
      <c r="BC6" s="7" t="n">
        <f aca="false">الموردين!BE28</f>
        <v>435.2</v>
      </c>
      <c r="BD6" s="6" t="n">
        <f aca="false">الموردين!BF28</f>
        <v>0</v>
      </c>
      <c r="BE6" s="7" t="n">
        <f aca="false">الموردين!BG28</f>
        <v>0</v>
      </c>
      <c r="BF6" s="6" t="n">
        <f aca="false">الموردين!BH28</f>
        <v>0</v>
      </c>
      <c r="BG6" s="7" t="n">
        <f aca="false">الموردين!BI28</f>
        <v>0</v>
      </c>
      <c r="BH6" s="6" t="n">
        <f aca="false">الموردين!BJ28</f>
        <v>0</v>
      </c>
      <c r="BI6" s="7" t="n">
        <f aca="false">الموردين!BK28</f>
        <v>0</v>
      </c>
      <c r="BJ6" s="6" t="n">
        <f aca="false">الموردين!BL28</f>
        <v>0</v>
      </c>
      <c r="BK6" s="7" t="n">
        <f aca="false">الموردين!BM28</f>
        <v>0</v>
      </c>
      <c r="BL6" s="6" t="n">
        <f aca="false">الموردين!BN28</f>
        <v>0</v>
      </c>
      <c r="BM6" s="7" t="n">
        <f aca="false">الموردين!BO28</f>
        <v>0</v>
      </c>
      <c r="BN6" s="6" t="n">
        <f aca="false">الموردين!BP28</f>
        <v>0</v>
      </c>
      <c r="BO6" s="7" t="n">
        <f aca="false">الموردين!BQ28</f>
        <v>0</v>
      </c>
      <c r="BP6" s="6" t="n">
        <f aca="false">الموردين!BR28</f>
        <v>0</v>
      </c>
      <c r="BQ6" s="7" t="n">
        <f aca="false">الموردين!BS28</f>
        <v>0</v>
      </c>
      <c r="BR6" s="6" t="n">
        <f aca="false">الموردين!BT28</f>
        <v>200</v>
      </c>
      <c r="BS6" s="7" t="n">
        <f aca="false">الموردين!BU28</f>
        <v>195</v>
      </c>
      <c r="BT6" s="6" t="n">
        <f aca="false">الموردين!BV28</f>
        <v>0</v>
      </c>
      <c r="BU6" s="7" t="n">
        <f aca="false">الموردين!BW28</f>
        <v>2475.45</v>
      </c>
      <c r="BV6" s="6" t="n">
        <f aca="false">الموردين!BX28</f>
        <v>0</v>
      </c>
      <c r="BW6" s="7" t="n">
        <f aca="false">الموردين!BY28</f>
        <v>0</v>
      </c>
      <c r="BX6" s="6" t="n">
        <f aca="false">الموردين!BZ28</f>
        <v>0</v>
      </c>
      <c r="BY6" s="7" t="n">
        <f aca="false">الموردين!CA28</f>
        <v>0</v>
      </c>
      <c r="BZ6" s="6" t="n">
        <f aca="false">الموردين!CB28</f>
        <v>0</v>
      </c>
      <c r="CA6" s="7" t="n">
        <f aca="false">الموردين!CC28</f>
        <v>0</v>
      </c>
      <c r="CB6" s="6" t="n">
        <f aca="false">الموردين!CD28</f>
        <v>0</v>
      </c>
      <c r="CC6" s="7" t="n">
        <f aca="false">الموردين!CE28</f>
        <v>571.19</v>
      </c>
      <c r="CD6" s="6" t="n">
        <f aca="false">الموردين!CF28</f>
        <v>0</v>
      </c>
      <c r="CE6" s="7" t="n">
        <f aca="false">الموردين!CG28</f>
        <v>0</v>
      </c>
      <c r="CF6" s="6" t="n">
        <f aca="false">الموردين!CH28</f>
        <v>0</v>
      </c>
      <c r="CG6" s="7" t="n">
        <f aca="false">الموردين!CI28</f>
        <v>0</v>
      </c>
      <c r="CH6" s="6" t="n">
        <f aca="false">الموردين!CJ28</f>
        <v>0</v>
      </c>
      <c r="CI6" s="7" t="n">
        <f aca="false">الموردين!CK28</f>
        <v>0</v>
      </c>
      <c r="CJ6" s="6" t="n">
        <f aca="false">الموردين!CL28</f>
        <v>0</v>
      </c>
      <c r="CK6" s="7" t="n">
        <f aca="false">الموردين!CM28</f>
        <v>0</v>
      </c>
      <c r="CL6" s="6" t="n">
        <f aca="false">الموردين!CN28</f>
        <v>0</v>
      </c>
      <c r="CM6" s="7" t="n">
        <f aca="false">الموردين!CO28</f>
        <v>94.35</v>
      </c>
      <c r="CN6" s="6" t="n">
        <f aca="false">الموردين!CP28</f>
        <v>0</v>
      </c>
      <c r="CO6" s="7" t="n">
        <f aca="false">الموردين!CQ28</f>
        <v>0</v>
      </c>
      <c r="CP6" s="6" t="n">
        <f aca="false">الموردين!CR28</f>
        <v>3750</v>
      </c>
      <c r="CQ6" s="7" t="n">
        <f aca="false">الموردين!CS28</f>
        <v>3749.76</v>
      </c>
      <c r="CR6" s="6" t="n">
        <f aca="false">الموردين!CT28</f>
        <v>0</v>
      </c>
      <c r="CS6" s="7" t="n">
        <f aca="false">الموردين!CU28</f>
        <v>0</v>
      </c>
      <c r="CT6" s="6" t="n">
        <f aca="false">الموردين!CV28</f>
        <v>0</v>
      </c>
      <c r="CU6" s="7" t="n">
        <f aca="false">الموردين!CW28</f>
        <v>0</v>
      </c>
      <c r="CV6" s="6" t="n">
        <f aca="false">الموردين!CX28</f>
        <v>0</v>
      </c>
      <c r="CW6" s="7" t="n">
        <f aca="false">الموردين!CY28</f>
        <v>0</v>
      </c>
      <c r="CX6" s="6" t="n">
        <f aca="false">الموردين!CZ28</f>
        <v>0</v>
      </c>
      <c r="CY6" s="7" t="n">
        <f aca="false">الموردين!DA28</f>
        <v>0</v>
      </c>
      <c r="CZ6" s="6" t="n">
        <f aca="false">الموردين!DB28</f>
        <v>0</v>
      </c>
      <c r="DA6" s="7" t="n">
        <f aca="false">الموردين!DC28</f>
        <v>0</v>
      </c>
      <c r="DB6" s="6" t="n">
        <f aca="false">الموردين!DD28</f>
        <v>0</v>
      </c>
      <c r="DC6" s="7" t="n">
        <f aca="false">الموردين!DE28</f>
        <v>0</v>
      </c>
      <c r="DD6" s="6" t="n">
        <f aca="false">الموردين!DF28</f>
        <v>0</v>
      </c>
      <c r="DE6" s="7" t="n">
        <f aca="false">الموردين!DG28</f>
        <v>0</v>
      </c>
    </row>
    <row r="7" customFormat="false" ht="15" hidden="false" customHeight="false" outlineLevel="0" collapsed="false">
      <c r="C7" s="5" t="s">
        <v>104</v>
      </c>
      <c r="D7" s="6" t="n">
        <f aca="false">F7+H7+J7+L7+N7+P7+R7+T7+V7+X7+Z7+AB7+AD7+AF7+AH7+AJ7+AL7+AN7+AP7+AR7+AT7+AV7+AX7+AZ7+BB7+BD7+BF7+BH7+BJ7+BL7+BN7+BP7+BR7+BT7+BV7+BX7+BZ7+CB7+CD7+CF7+CH7+CJ7+CL7+CN7+CP7+CR7+CT7+CV7+CX7+CZ7+DB7+DD7</f>
        <v>11284.35</v>
      </c>
      <c r="E7" s="7" t="n">
        <f aca="false">G7+I7+K7+M7+O7+Q7+S7+U7+W7+Y7+AA7+AC7+AE7+AG7+AI7+AK7+AM7+AO7+AQ7+AS7+AU7+AW7+AY7+BA7+BC7+BE7+BG7+BI7+BK7+BM7+BO7+BQ7+BS7+BU7+BW7+BY7+CA7+CC7+CE7+CG7+CI7+CK7+CM7+CO7+CQ7+CS7+CU7+CW7+CY7+DA7+DC7+DE7</f>
        <v>16813.1</v>
      </c>
      <c r="F7" s="6" t="n">
        <f aca="false">الموردين!H48</f>
        <v>0</v>
      </c>
      <c r="G7" s="7" t="n">
        <f aca="false">الموردين!I48</f>
        <v>0</v>
      </c>
      <c r="H7" s="6" t="n">
        <f aca="false">الموردين!J48</f>
        <v>0</v>
      </c>
      <c r="I7" s="7" t="n">
        <f aca="false">الموردين!K48</f>
        <v>95</v>
      </c>
      <c r="J7" s="6" t="n">
        <f aca="false">الموردين!L48</f>
        <v>1000</v>
      </c>
      <c r="K7" s="7" t="n">
        <f aca="false">الموردين!M48</f>
        <v>0</v>
      </c>
      <c r="L7" s="6" t="n">
        <f aca="false">الموردين!N48</f>
        <v>0</v>
      </c>
      <c r="M7" s="7" t="n">
        <f aca="false">الموردين!O48</f>
        <v>0</v>
      </c>
      <c r="N7" s="6" t="n">
        <f aca="false">الموردين!P48</f>
        <v>0</v>
      </c>
      <c r="O7" s="7" t="n">
        <f aca="false">الموردين!Q48</f>
        <v>0</v>
      </c>
      <c r="P7" s="6" t="n">
        <f aca="false">الموردين!R48</f>
        <v>0</v>
      </c>
      <c r="Q7" s="7" t="n">
        <f aca="false">الموردين!S48</f>
        <v>0</v>
      </c>
      <c r="R7" s="6" t="n">
        <f aca="false">الموردين!T48</f>
        <v>0</v>
      </c>
      <c r="S7" s="7" t="n">
        <f aca="false">الموردين!U48</f>
        <v>0</v>
      </c>
      <c r="T7" s="6" t="n">
        <f aca="false">الموردين!V48</f>
        <v>200</v>
      </c>
      <c r="U7" s="7" t="n">
        <f aca="false">الموردين!W48</f>
        <v>0</v>
      </c>
      <c r="V7" s="6" t="n">
        <f aca="false">الموردين!X48</f>
        <v>0</v>
      </c>
      <c r="W7" s="7" t="n">
        <f aca="false">الموردين!Y48</f>
        <v>0</v>
      </c>
      <c r="X7" s="6" t="n">
        <f aca="false">الموردين!Z48</f>
        <v>5000</v>
      </c>
      <c r="Y7" s="7" t="n">
        <f aca="false">الموردين!AA48</f>
        <v>12732.5</v>
      </c>
      <c r="Z7" s="6" t="n">
        <f aca="false">الموردين!AB48</f>
        <v>3000</v>
      </c>
      <c r="AA7" s="7" t="n">
        <f aca="false">الموردين!AC48</f>
        <v>0</v>
      </c>
      <c r="AB7" s="6" t="n">
        <f aca="false">الموردين!AD48</f>
        <v>0</v>
      </c>
      <c r="AC7" s="7" t="n">
        <f aca="false">الموردين!AE48</f>
        <v>0</v>
      </c>
      <c r="AD7" s="6" t="n">
        <f aca="false">الموردين!AF48</f>
        <v>0</v>
      </c>
      <c r="AE7" s="7" t="n">
        <f aca="false">الموردين!AG48</f>
        <v>0</v>
      </c>
      <c r="AF7" s="6" t="n">
        <f aca="false">الموردين!AH48</f>
        <v>0</v>
      </c>
      <c r="AG7" s="7" t="n">
        <f aca="false">الموردين!AI48</f>
        <v>0</v>
      </c>
      <c r="AH7" s="6" t="n">
        <f aca="false">الموردين!AJ48</f>
        <v>0</v>
      </c>
      <c r="AI7" s="7" t="n">
        <f aca="false">الموردين!AK48</f>
        <v>0</v>
      </c>
      <c r="AJ7" s="6" t="n">
        <f aca="false">الموردين!AL48</f>
        <v>0</v>
      </c>
      <c r="AK7" s="7" t="n">
        <f aca="false">الموردين!AM48</f>
        <v>0</v>
      </c>
      <c r="AL7" s="6" t="n">
        <f aca="false">الموردين!AN48</f>
        <v>0</v>
      </c>
      <c r="AM7" s="7" t="n">
        <f aca="false">الموردين!AO48</f>
        <v>0</v>
      </c>
      <c r="AN7" s="6" t="n">
        <f aca="false">الموردين!AP48</f>
        <v>0</v>
      </c>
      <c r="AO7" s="7" t="n">
        <f aca="false">الموردين!AQ48</f>
        <v>0</v>
      </c>
      <c r="AP7" s="6" t="n">
        <f aca="false">الموردين!AR48</f>
        <v>0</v>
      </c>
      <c r="AQ7" s="7" t="n">
        <f aca="false">الموردين!AS48</f>
        <v>0</v>
      </c>
      <c r="AR7" s="6" t="n">
        <f aca="false">الموردين!AT48</f>
        <v>0</v>
      </c>
      <c r="AS7" s="7" t="n">
        <f aca="false">الموردين!AU48</f>
        <v>0</v>
      </c>
      <c r="AT7" s="6" t="n">
        <f aca="false">الموردين!AV48</f>
        <v>0</v>
      </c>
      <c r="AU7" s="7" t="n">
        <f aca="false">الموردين!AW48</f>
        <v>0</v>
      </c>
      <c r="AV7" s="6" t="n">
        <f aca="false">الموردين!AX48</f>
        <v>0</v>
      </c>
      <c r="AW7" s="7" t="n">
        <f aca="false">الموردين!AY48</f>
        <v>0</v>
      </c>
      <c r="AX7" s="6" t="n">
        <f aca="false">الموردين!AZ48</f>
        <v>0</v>
      </c>
      <c r="AY7" s="7" t="n">
        <f aca="false">الموردين!BA48</f>
        <v>0</v>
      </c>
      <c r="AZ7" s="6" t="n">
        <f aca="false">الموردين!BB48</f>
        <v>0</v>
      </c>
      <c r="BA7" s="7" t="n">
        <f aca="false">الموردين!BC48</f>
        <v>0</v>
      </c>
      <c r="BB7" s="6" t="n">
        <f aca="false">الموردين!BD48</f>
        <v>1300</v>
      </c>
      <c r="BC7" s="7" t="n">
        <f aca="false">الموردين!BE48</f>
        <v>0</v>
      </c>
      <c r="BD7" s="6" t="n">
        <f aca="false">الموردين!BF48</f>
        <v>0</v>
      </c>
      <c r="BE7" s="7" t="n">
        <f aca="false">الموردين!BG48</f>
        <v>0</v>
      </c>
      <c r="BF7" s="6" t="n">
        <f aca="false">الموردين!BH48</f>
        <v>0</v>
      </c>
      <c r="BG7" s="7" t="n">
        <f aca="false">الموردين!BI48</f>
        <v>0</v>
      </c>
      <c r="BH7" s="6" t="n">
        <f aca="false">الموردين!BJ48</f>
        <v>0</v>
      </c>
      <c r="BI7" s="7" t="n">
        <f aca="false">الموردين!BK48</f>
        <v>0</v>
      </c>
      <c r="BJ7" s="6" t="n">
        <f aca="false">الموردين!BL48</f>
        <v>0</v>
      </c>
      <c r="BK7" s="7" t="n">
        <f aca="false">الموردين!BM48</f>
        <v>0</v>
      </c>
      <c r="BL7" s="6" t="n">
        <f aca="false">الموردين!BN48</f>
        <v>0</v>
      </c>
      <c r="BM7" s="7" t="n">
        <f aca="false">الموردين!BO48</f>
        <v>0</v>
      </c>
      <c r="BN7" s="6" t="n">
        <f aca="false">الموردين!BP48</f>
        <v>0</v>
      </c>
      <c r="BO7" s="7" t="n">
        <f aca="false">الموردين!BQ48</f>
        <v>0</v>
      </c>
      <c r="BP7" s="6" t="n">
        <f aca="false">الموردين!BR48</f>
        <v>0</v>
      </c>
      <c r="BQ7" s="7" t="n">
        <f aca="false">الموردين!BS48</f>
        <v>0</v>
      </c>
      <c r="BR7" s="6" t="n">
        <f aca="false">الموردين!BT48</f>
        <v>0</v>
      </c>
      <c r="BS7" s="7" t="n">
        <f aca="false">الموردين!BU48</f>
        <v>3000</v>
      </c>
      <c r="BT7" s="6" t="n">
        <f aca="false">الموردين!BV48</f>
        <v>0</v>
      </c>
      <c r="BU7" s="7" t="n">
        <f aca="false">الموردين!BW48</f>
        <v>0</v>
      </c>
      <c r="BV7" s="6" t="n">
        <f aca="false">الموردين!BX48</f>
        <v>0</v>
      </c>
      <c r="BW7" s="7" t="n">
        <f aca="false">الموردين!BY48</f>
        <v>0</v>
      </c>
      <c r="BX7" s="6" t="n">
        <f aca="false">الموردين!BZ48</f>
        <v>0</v>
      </c>
      <c r="BY7" s="7" t="n">
        <f aca="false">الموردين!CA48</f>
        <v>0</v>
      </c>
      <c r="BZ7" s="6" t="n">
        <f aca="false">الموردين!CB48</f>
        <v>0</v>
      </c>
      <c r="CA7" s="7" t="n">
        <f aca="false">الموردين!CC48</f>
        <v>0</v>
      </c>
      <c r="CB7" s="6" t="n">
        <f aca="false">الموردين!CD48</f>
        <v>0</v>
      </c>
      <c r="CC7" s="7" t="n">
        <f aca="false">الموردين!CE48</f>
        <v>0</v>
      </c>
      <c r="CD7" s="6" t="n">
        <f aca="false">الموردين!CF48</f>
        <v>0</v>
      </c>
      <c r="CE7" s="7" t="n">
        <f aca="false">الموردين!CG48</f>
        <v>0</v>
      </c>
      <c r="CF7" s="6" t="n">
        <f aca="false">الموردين!CH48</f>
        <v>0</v>
      </c>
      <c r="CG7" s="7" t="n">
        <f aca="false">الموردين!CI48</f>
        <v>0</v>
      </c>
      <c r="CH7" s="6" t="n">
        <f aca="false">الموردين!CJ48</f>
        <v>0</v>
      </c>
      <c r="CI7" s="7" t="n">
        <f aca="false">الموردين!CK48</f>
        <v>0</v>
      </c>
      <c r="CJ7" s="6" t="n">
        <f aca="false">الموردين!CL48</f>
        <v>0</v>
      </c>
      <c r="CK7" s="7" t="n">
        <f aca="false">الموردين!CM48</f>
        <v>0</v>
      </c>
      <c r="CL7" s="6" t="n">
        <f aca="false">الموردين!CN48</f>
        <v>784.35</v>
      </c>
      <c r="CM7" s="7" t="n">
        <f aca="false">الموردين!CO48</f>
        <v>0</v>
      </c>
      <c r="CN7" s="6" t="n">
        <f aca="false">الموردين!CP48</f>
        <v>0</v>
      </c>
      <c r="CO7" s="7" t="n">
        <f aca="false">الموردين!CQ48</f>
        <v>0</v>
      </c>
      <c r="CP7" s="6" t="n">
        <f aca="false">الموردين!CR48</f>
        <v>0</v>
      </c>
      <c r="CQ7" s="7" t="n">
        <f aca="false">الموردين!CS48</f>
        <v>0</v>
      </c>
      <c r="CR7" s="6" t="n">
        <f aca="false">الموردين!CT48</f>
        <v>0</v>
      </c>
      <c r="CS7" s="7" t="n">
        <f aca="false">الموردين!CU48</f>
        <v>985.6</v>
      </c>
      <c r="CT7" s="6" t="n">
        <f aca="false">الموردين!CV48</f>
        <v>0</v>
      </c>
      <c r="CU7" s="7" t="n">
        <f aca="false">الموردين!CW48</f>
        <v>0</v>
      </c>
      <c r="CV7" s="6" t="n">
        <f aca="false">الموردين!CX48</f>
        <v>0</v>
      </c>
      <c r="CW7" s="7" t="n">
        <f aca="false">الموردين!CY48</f>
        <v>0</v>
      </c>
      <c r="CX7" s="6" t="n">
        <f aca="false">الموردين!CZ48</f>
        <v>0</v>
      </c>
      <c r="CY7" s="7" t="n">
        <f aca="false">الموردين!DA48</f>
        <v>0</v>
      </c>
      <c r="CZ7" s="6" t="n">
        <f aca="false">الموردين!DB48</f>
        <v>0</v>
      </c>
      <c r="DA7" s="7" t="n">
        <f aca="false">الموردين!DC48</f>
        <v>0</v>
      </c>
      <c r="DB7" s="6" t="n">
        <f aca="false">الموردين!DD48</f>
        <v>0</v>
      </c>
      <c r="DC7" s="7" t="n">
        <f aca="false">الموردين!DE48</f>
        <v>0</v>
      </c>
      <c r="DD7" s="6" t="n">
        <f aca="false">الموردين!DF48</f>
        <v>0</v>
      </c>
      <c r="DE7" s="7" t="n">
        <f aca="false">الموردين!DG48</f>
        <v>0</v>
      </c>
    </row>
    <row r="8" customFormat="false" ht="15" hidden="false" customHeight="false" outlineLevel="0" collapsed="false">
      <c r="B8" s="0" t="n">
        <v>443.6</v>
      </c>
      <c r="C8" s="5" t="s">
        <v>105</v>
      </c>
      <c r="D8" s="6" t="n">
        <f aca="false">F8+H8+J8+L8+N8+P8+R8+T8+V8+X8+Z8+AB8+AD8+AF8+AH8+AJ8+AL8+AN8+AP8+AR8+AT8+AV8+AX8+AZ8+BB8+BD8+BF8+BH8+BJ8+BL8+BN8+BP8+BR8+BT8+BV8+BX8+BZ8+CB8+CD8+CF8+CH8+CJ8+CL8+CN8+CP8+CR8+CT8+CV8+CX8+CZ8+DB8+DD8</f>
        <v>38198.1</v>
      </c>
      <c r="E8" s="7" t="n">
        <f aca="false">G8+I8+K8+M8+O8+Q8+S8+U8+W8+Y8+AA8+AC8+AE8+AG8+AI8+AK8+AM8+AO8+AQ8+AS8+AU8+AW8+AY8+BA8+BC8+BE8+BG8+BI8+BK8+BM8+BO8+BQ8+BS8+BU8+BW8+BY8+CA8+CC8+CE8+CG8+CI8+CK8+CM8+CO8+CQ8+CS8+CU8+CW8+CY8+DA8+DC8+DE8</f>
        <v>29449.6</v>
      </c>
      <c r="F8" s="6" t="n">
        <f aca="false">الموردين!H72</f>
        <v>0</v>
      </c>
      <c r="G8" s="7" t="n">
        <f aca="false">الموردين!I72</f>
        <v>0</v>
      </c>
      <c r="H8" s="6" t="n">
        <f aca="false">الموردين!J72</f>
        <v>0</v>
      </c>
      <c r="I8" s="7" t="n">
        <f aca="false">الموردين!K72</f>
        <v>0</v>
      </c>
      <c r="J8" s="6" t="n">
        <f aca="false">الموردين!L72</f>
        <v>6000</v>
      </c>
      <c r="K8" s="7" t="n">
        <f aca="false">الموردين!M72</f>
        <v>5000</v>
      </c>
      <c r="L8" s="6" t="n">
        <f aca="false">الموردين!N72</f>
        <v>0</v>
      </c>
      <c r="M8" s="7" t="n">
        <f aca="false">الموردين!O72</f>
        <v>0</v>
      </c>
      <c r="N8" s="6" t="n">
        <f aca="false">الموردين!P72</f>
        <v>1292</v>
      </c>
      <c r="O8" s="7" t="n">
        <f aca="false">الموردين!Q72</f>
        <v>1292</v>
      </c>
      <c r="P8" s="6" t="n">
        <f aca="false">الموردين!R72</f>
        <v>0</v>
      </c>
      <c r="Q8" s="7" t="n">
        <f aca="false">الموردين!S72</f>
        <v>0</v>
      </c>
      <c r="R8" s="6" t="n">
        <f aca="false">الموردين!T72</f>
        <v>0</v>
      </c>
      <c r="S8" s="7" t="n">
        <f aca="false">الموردين!U72</f>
        <v>0</v>
      </c>
      <c r="T8" s="6" t="n">
        <f aca="false">الموردين!V72</f>
        <v>400</v>
      </c>
      <c r="U8" s="7" t="n">
        <f aca="false">الموردين!W72</f>
        <v>0</v>
      </c>
      <c r="V8" s="6" t="n">
        <f aca="false">الموردين!X72</f>
        <v>0</v>
      </c>
      <c r="W8" s="7" t="n">
        <f aca="false">الموردين!Y72</f>
        <v>0</v>
      </c>
      <c r="X8" s="6" t="n">
        <f aca="false">الموردين!Z72</f>
        <v>19000</v>
      </c>
      <c r="Y8" s="7" t="n">
        <f aca="false">الموردين!AA72</f>
        <v>13975.5</v>
      </c>
      <c r="Z8" s="6" t="n">
        <f aca="false">الموردين!AB72</f>
        <v>0</v>
      </c>
      <c r="AA8" s="7" t="n">
        <f aca="false">الموردين!AC72</f>
        <v>0</v>
      </c>
      <c r="AB8" s="6" t="n">
        <f aca="false">الموردين!AD72</f>
        <v>0</v>
      </c>
      <c r="AC8" s="7" t="n">
        <f aca="false">الموردين!AE72</f>
        <v>0</v>
      </c>
      <c r="AD8" s="6" t="n">
        <f aca="false">الموردين!AF72</f>
        <v>1744</v>
      </c>
      <c r="AE8" s="7" t="n">
        <f aca="false">الموردين!AG72</f>
        <v>0</v>
      </c>
      <c r="AF8" s="6" t="n">
        <f aca="false">الموردين!AH72</f>
        <v>0</v>
      </c>
      <c r="AG8" s="7" t="n">
        <f aca="false">الموردين!AI72</f>
        <v>0</v>
      </c>
      <c r="AH8" s="6" t="n">
        <f aca="false">الموردين!AJ72</f>
        <v>0</v>
      </c>
      <c r="AI8" s="7" t="n">
        <f aca="false">الموردين!AK72</f>
        <v>0</v>
      </c>
      <c r="AJ8" s="6" t="n">
        <f aca="false">الموردين!AL72</f>
        <v>0</v>
      </c>
      <c r="AK8" s="7" t="n">
        <f aca="false">الموردين!AM72</f>
        <v>0</v>
      </c>
      <c r="AL8" s="6" t="n">
        <f aca="false">الموردين!AN72</f>
        <v>0</v>
      </c>
      <c r="AM8" s="7" t="n">
        <f aca="false">الموردين!AO72</f>
        <v>0</v>
      </c>
      <c r="AN8" s="6" t="n">
        <f aca="false">الموردين!AP72</f>
        <v>0</v>
      </c>
      <c r="AO8" s="7" t="n">
        <f aca="false">الموردين!AQ72</f>
        <v>0</v>
      </c>
      <c r="AP8" s="6" t="n">
        <f aca="false">الموردين!AR72</f>
        <v>0</v>
      </c>
      <c r="AQ8" s="7" t="n">
        <f aca="false">الموردين!AS72</f>
        <v>0</v>
      </c>
      <c r="AR8" s="6" t="n">
        <f aca="false">الموردين!AT72</f>
        <v>0</v>
      </c>
      <c r="AS8" s="7" t="n">
        <f aca="false">الموردين!AU72</f>
        <v>0</v>
      </c>
      <c r="AT8" s="6" t="n">
        <f aca="false">الموردين!AV72</f>
        <v>0</v>
      </c>
      <c r="AU8" s="7" t="n">
        <f aca="false">الموردين!AW72</f>
        <v>0</v>
      </c>
      <c r="AV8" s="6" t="n">
        <f aca="false">الموردين!AX72</f>
        <v>0</v>
      </c>
      <c r="AW8" s="7" t="n">
        <f aca="false">الموردين!AY72</f>
        <v>0</v>
      </c>
      <c r="AX8" s="6" t="n">
        <f aca="false">الموردين!AZ72</f>
        <v>0</v>
      </c>
      <c r="AY8" s="7" t="n">
        <f aca="false">الموردين!BA72</f>
        <v>0</v>
      </c>
      <c r="AZ8" s="6" t="n">
        <f aca="false">الموردين!BB72</f>
        <v>0</v>
      </c>
      <c r="BA8" s="7" t="n">
        <f aca="false">الموردين!BC72</f>
        <v>0</v>
      </c>
      <c r="BB8" s="6" t="n">
        <f aca="false">الموردين!BD72</f>
        <v>2000</v>
      </c>
      <c r="BC8" s="7" t="n">
        <f aca="false">الموردين!BE72</f>
        <v>2000</v>
      </c>
      <c r="BD8" s="6" t="n">
        <f aca="false">الموردين!BF72</f>
        <v>0</v>
      </c>
      <c r="BE8" s="7" t="n">
        <f aca="false">الموردين!BG72</f>
        <v>0</v>
      </c>
      <c r="BF8" s="6" t="n">
        <f aca="false">الموردين!BH72</f>
        <v>0</v>
      </c>
      <c r="BG8" s="7" t="n">
        <f aca="false">الموردين!BI72</f>
        <v>0</v>
      </c>
      <c r="BH8" s="6" t="n">
        <f aca="false">الموردين!BJ72</f>
        <v>0</v>
      </c>
      <c r="BI8" s="7" t="n">
        <f aca="false">الموردين!BK72</f>
        <v>0</v>
      </c>
      <c r="BJ8" s="6" t="n">
        <f aca="false">الموردين!BL72</f>
        <v>0</v>
      </c>
      <c r="BK8" s="7" t="n">
        <f aca="false">الموردين!BM72</f>
        <v>0</v>
      </c>
      <c r="BL8" s="6" t="n">
        <f aca="false">الموردين!BN72</f>
        <v>0</v>
      </c>
      <c r="BM8" s="7" t="n">
        <f aca="false">الموردين!BO72</f>
        <v>0</v>
      </c>
      <c r="BN8" s="6" t="n">
        <f aca="false">الموردين!BP72</f>
        <v>0</v>
      </c>
      <c r="BO8" s="7" t="n">
        <f aca="false">الموردين!BQ72</f>
        <v>0</v>
      </c>
      <c r="BP8" s="6" t="n">
        <f aca="false">الموردين!BR72</f>
        <v>0</v>
      </c>
      <c r="BQ8" s="7" t="n">
        <f aca="false">الموردين!BS72</f>
        <v>0</v>
      </c>
      <c r="BR8" s="6" t="n">
        <f aca="false">الموردين!BT72</f>
        <v>0</v>
      </c>
      <c r="BS8" s="7" t="n">
        <f aca="false">الموردين!BU72</f>
        <v>405</v>
      </c>
      <c r="BT8" s="6" t="n">
        <f aca="false">الموردين!BV72</f>
        <v>0</v>
      </c>
      <c r="BU8" s="7" t="n">
        <f aca="false">الموردين!BW72</f>
        <v>0</v>
      </c>
      <c r="BV8" s="6" t="n">
        <f aca="false">الموردين!BX72</f>
        <v>0</v>
      </c>
      <c r="BW8" s="7" t="n">
        <f aca="false">الموردين!BY72</f>
        <v>0</v>
      </c>
      <c r="BX8" s="6" t="n">
        <f aca="false">الموردين!BZ72</f>
        <v>0</v>
      </c>
      <c r="BY8" s="7" t="n">
        <f aca="false">الموردين!CA72</f>
        <v>0</v>
      </c>
      <c r="BZ8" s="6" t="n">
        <f aca="false">الموردين!CB72</f>
        <v>0</v>
      </c>
      <c r="CA8" s="7" t="n">
        <f aca="false">الموردين!CC72</f>
        <v>0</v>
      </c>
      <c r="CB8" s="6" t="n">
        <f aca="false">الموردين!CD72</f>
        <v>0</v>
      </c>
      <c r="CC8" s="7" t="n">
        <f aca="false">الموردين!CE72</f>
        <v>0</v>
      </c>
      <c r="CD8" s="6" t="n">
        <f aca="false">الموردين!CF72</f>
        <v>0</v>
      </c>
      <c r="CE8" s="7" t="n">
        <f aca="false">الموردين!CG72</f>
        <v>0</v>
      </c>
      <c r="CF8" s="6" t="n">
        <f aca="false">الموردين!CH72</f>
        <v>0</v>
      </c>
      <c r="CG8" s="7" t="n">
        <f aca="false">الموردين!CI72</f>
        <v>0</v>
      </c>
      <c r="CH8" s="6" t="n">
        <f aca="false">الموردين!CJ72</f>
        <v>0</v>
      </c>
      <c r="CI8" s="7" t="n">
        <f aca="false">الموردين!CK72</f>
        <v>0</v>
      </c>
      <c r="CJ8" s="6" t="n">
        <f aca="false">الموردين!CL72</f>
        <v>0</v>
      </c>
      <c r="CK8" s="7" t="n">
        <f aca="false">الموردين!CM72</f>
        <v>0</v>
      </c>
      <c r="CL8" s="6" t="n">
        <f aca="false">الموردين!CN72</f>
        <v>0</v>
      </c>
      <c r="CM8" s="7" t="n">
        <f aca="false">الموردين!CO72</f>
        <v>0</v>
      </c>
      <c r="CN8" s="6" t="n">
        <f aca="false">الموردين!CP72</f>
        <v>0</v>
      </c>
      <c r="CO8" s="7" t="n">
        <f aca="false">الموردين!CQ72</f>
        <v>0</v>
      </c>
      <c r="CP8" s="6" t="n">
        <f aca="false">الموردين!CR72</f>
        <v>0</v>
      </c>
      <c r="CQ8" s="7" t="n">
        <f aca="false">الموردين!CS72</f>
        <v>0</v>
      </c>
      <c r="CR8" s="6" t="n">
        <f aca="false">الموردين!CT72</f>
        <v>985</v>
      </c>
      <c r="CS8" s="7" t="n">
        <f aca="false">الموردين!CU72</f>
        <v>0</v>
      </c>
      <c r="CT8" s="6" t="n">
        <f aca="false">الموردين!CV72</f>
        <v>2475</v>
      </c>
      <c r="CU8" s="7" t="n">
        <f aca="false">الموردين!CW72</f>
        <v>2475</v>
      </c>
      <c r="CV8" s="6" t="n">
        <f aca="false">الموردين!CX72</f>
        <v>4302.1</v>
      </c>
      <c r="CW8" s="7" t="n">
        <f aca="false">الموردين!CY72</f>
        <v>4302.1</v>
      </c>
      <c r="CX8" s="6" t="n">
        <f aca="false">الموردين!CZ72</f>
        <v>0</v>
      </c>
      <c r="CY8" s="7" t="n">
        <f aca="false">الموردين!DA72</f>
        <v>0</v>
      </c>
      <c r="CZ8" s="6" t="n">
        <f aca="false">الموردين!DB72</f>
        <v>0</v>
      </c>
      <c r="DA8" s="7" t="n">
        <f aca="false">الموردين!DC72</f>
        <v>0</v>
      </c>
      <c r="DB8" s="6" t="n">
        <f aca="false">الموردين!DD72</f>
        <v>0</v>
      </c>
      <c r="DC8" s="7" t="n">
        <f aca="false">الموردين!DE72</f>
        <v>0</v>
      </c>
      <c r="DD8" s="6" t="n">
        <f aca="false">الموردين!DF72</f>
        <v>0</v>
      </c>
      <c r="DE8" s="7" t="n">
        <f aca="false">الموردين!DG72</f>
        <v>0</v>
      </c>
    </row>
    <row r="9" customFormat="false" ht="15" hidden="false" customHeight="false" outlineLevel="0" collapsed="false">
      <c r="B9" s="11" t="n">
        <f aca="false">+B8-E8</f>
        <v>-29006</v>
      </c>
      <c r="C9" s="5" t="s">
        <v>106</v>
      </c>
      <c r="D9" s="6" t="n">
        <f aca="false">F9+H9+J9+L9+N9+P9+R9+T9+V9+X9+Z9+AB9+AD9+AF9+AH9+AJ9+AL9+AN9+AP9+AR9+AT9+AV9+AX9+AZ9+BB9+BD9+BF9+BH9+BJ9+BL9+BN9+BP9+BR9+BT9+BV9+BX9+BZ9+CB9+CD9+CF9+CH9+CJ9+CL9+CN9+CP9+CR9+CT9+CV9+CX9+CZ9+DB9+DD9</f>
        <v>18564.25</v>
      </c>
      <c r="E9" s="7" t="n">
        <f aca="false">G9+I9+K9+M9+O9+Q9+S9+U9+W9+Y9+AA9+AC9+AE9+AG9+AI9+AK9+AM9+AO9+AQ9+AS9+AU9+AW9+AY9+BA9+BC9+BE9+BG9+BI9+BK9+BM9+BO9+BQ9+BS9+BU9+BW9+BY9+CA9+CC9+CE9+CG9+CI9+CK9+CM9+CO9+CQ9+CS9+CU9+CW9+CY9+DA9+DC9+DE9</f>
        <v>28785.15</v>
      </c>
      <c r="F9" s="6" t="n">
        <f aca="false">الموردين!H93</f>
        <v>0</v>
      </c>
      <c r="G9" s="7" t="n">
        <f aca="false">الموردين!I93</f>
        <v>0</v>
      </c>
      <c r="H9" s="6" t="n">
        <f aca="false">الموردين!J93</f>
        <v>924.25</v>
      </c>
      <c r="I9" s="7" t="n">
        <f aca="false">الموردين!K93</f>
        <v>0</v>
      </c>
      <c r="J9" s="6" t="n">
        <f aca="false">الموردين!L93</f>
        <v>1000</v>
      </c>
      <c r="K9" s="7" t="n">
        <f aca="false">الموردين!M93</f>
        <v>0</v>
      </c>
      <c r="L9" s="6" t="n">
        <f aca="false">الموردين!N93</f>
        <v>0</v>
      </c>
      <c r="M9" s="7" t="n">
        <f aca="false">الموردين!O93</f>
        <v>0</v>
      </c>
      <c r="N9" s="6" t="n">
        <f aca="false">الموردين!P93</f>
        <v>0</v>
      </c>
      <c r="O9" s="7" t="n">
        <f aca="false">الموردين!Q93</f>
        <v>0</v>
      </c>
      <c r="P9" s="6" t="n">
        <f aca="false">الموردين!R93</f>
        <v>0</v>
      </c>
      <c r="Q9" s="7" t="n">
        <f aca="false">الموردين!S93</f>
        <v>0</v>
      </c>
      <c r="R9" s="6" t="n">
        <f aca="false">الموردين!T93</f>
        <v>0</v>
      </c>
      <c r="S9" s="7" t="n">
        <f aca="false">الموردين!U93</f>
        <v>0</v>
      </c>
      <c r="T9" s="6" t="n">
        <f aca="false">الموردين!V93</f>
        <v>0</v>
      </c>
      <c r="U9" s="7" t="n">
        <f aca="false">الموردين!W93</f>
        <v>0</v>
      </c>
      <c r="V9" s="6" t="n">
        <f aca="false">الموردين!X93</f>
        <v>0</v>
      </c>
      <c r="W9" s="7" t="n">
        <f aca="false">الموردين!Y93</f>
        <v>0</v>
      </c>
      <c r="X9" s="6" t="n">
        <f aca="false">الموردين!Z93</f>
        <v>0</v>
      </c>
      <c r="Y9" s="7" t="n">
        <f aca="false">الموردين!AA93</f>
        <v>0</v>
      </c>
      <c r="Z9" s="6" t="n">
        <f aca="false">الموردين!AB93</f>
        <v>0</v>
      </c>
      <c r="AA9" s="7" t="n">
        <f aca="false">الموردين!AC93</f>
        <v>3312.15</v>
      </c>
      <c r="AB9" s="6" t="n">
        <f aca="false">الموردين!AD93</f>
        <v>0</v>
      </c>
      <c r="AC9" s="7" t="n">
        <f aca="false">الموردين!AE93</f>
        <v>0</v>
      </c>
      <c r="AD9" s="6" t="n">
        <f aca="false">الموردين!AF93</f>
        <v>0</v>
      </c>
      <c r="AE9" s="7" t="n">
        <f aca="false">الموردين!AG93</f>
        <v>0</v>
      </c>
      <c r="AF9" s="6" t="n">
        <f aca="false">الموردين!AH93</f>
        <v>0</v>
      </c>
      <c r="AG9" s="7" t="n">
        <f aca="false">الموردين!AI93</f>
        <v>0</v>
      </c>
      <c r="AH9" s="6" t="n">
        <f aca="false">الموردين!AJ93</f>
        <v>0</v>
      </c>
      <c r="AI9" s="7" t="n">
        <f aca="false">الموردين!AK93</f>
        <v>0</v>
      </c>
      <c r="AJ9" s="6" t="n">
        <f aca="false">الموردين!AL93</f>
        <v>0</v>
      </c>
      <c r="AK9" s="7" t="n">
        <f aca="false">الموردين!AM93</f>
        <v>0</v>
      </c>
      <c r="AL9" s="6" t="n">
        <f aca="false">الموردين!AN93</f>
        <v>0</v>
      </c>
      <c r="AM9" s="7" t="n">
        <f aca="false">الموردين!AO93</f>
        <v>0</v>
      </c>
      <c r="AN9" s="6" t="n">
        <f aca="false">الموردين!AP93</f>
        <v>0</v>
      </c>
      <c r="AO9" s="7" t="n">
        <f aca="false">الموردين!AQ93</f>
        <v>0</v>
      </c>
      <c r="AP9" s="6" t="n">
        <f aca="false">الموردين!AR93</f>
        <v>0</v>
      </c>
      <c r="AQ9" s="7" t="n">
        <f aca="false">الموردين!AS93</f>
        <v>0</v>
      </c>
      <c r="AR9" s="6" t="n">
        <f aca="false">الموردين!AT93</f>
        <v>940</v>
      </c>
      <c r="AS9" s="7" t="n">
        <f aca="false">الموردين!AU93</f>
        <v>940.5</v>
      </c>
      <c r="AT9" s="6" t="n">
        <f aca="false">الموردين!AV93</f>
        <v>0</v>
      </c>
      <c r="AU9" s="7" t="n">
        <f aca="false">الموردين!AW93</f>
        <v>0</v>
      </c>
      <c r="AV9" s="6" t="n">
        <f aca="false">الموردين!AX93</f>
        <v>0</v>
      </c>
      <c r="AW9" s="7" t="n">
        <f aca="false">الموردين!AY93</f>
        <v>0</v>
      </c>
      <c r="AX9" s="6" t="n">
        <f aca="false">الموردين!AZ93</f>
        <v>0</v>
      </c>
      <c r="AY9" s="7" t="n">
        <f aca="false">الموردين!BA93</f>
        <v>0</v>
      </c>
      <c r="AZ9" s="6" t="n">
        <f aca="false">الموردين!BB93</f>
        <v>0</v>
      </c>
      <c r="BA9" s="7" t="n">
        <f aca="false">الموردين!BC93</f>
        <v>0</v>
      </c>
      <c r="BB9" s="6" t="n">
        <f aca="false">الموردين!BD93</f>
        <v>11600</v>
      </c>
      <c r="BC9" s="7" t="n">
        <f aca="false">الموردين!BE93</f>
        <v>19672.5</v>
      </c>
      <c r="BD9" s="6" t="n">
        <f aca="false">الموردين!BF93</f>
        <v>0</v>
      </c>
      <c r="BE9" s="7" t="n">
        <f aca="false">الموردين!BG93</f>
        <v>0</v>
      </c>
      <c r="BF9" s="6" t="n">
        <f aca="false">الموردين!BH93</f>
        <v>0</v>
      </c>
      <c r="BG9" s="7" t="n">
        <f aca="false">الموردين!BI93</f>
        <v>0</v>
      </c>
      <c r="BH9" s="6" t="n">
        <f aca="false">الموردين!BJ93</f>
        <v>0</v>
      </c>
      <c r="BI9" s="7" t="n">
        <f aca="false">الموردين!BK93</f>
        <v>0</v>
      </c>
      <c r="BJ9" s="6" t="n">
        <f aca="false">الموردين!BL93</f>
        <v>0</v>
      </c>
      <c r="BK9" s="7" t="n">
        <f aca="false">الموردين!BM93</f>
        <v>0</v>
      </c>
      <c r="BL9" s="6" t="n">
        <f aca="false">الموردين!BN93</f>
        <v>0</v>
      </c>
      <c r="BM9" s="7" t="n">
        <f aca="false">الموردين!BO93</f>
        <v>0</v>
      </c>
      <c r="BN9" s="6" t="n">
        <f aca="false">الموردين!BP93</f>
        <v>0</v>
      </c>
      <c r="BO9" s="7" t="n">
        <f aca="false">الموردين!BQ93</f>
        <v>0</v>
      </c>
      <c r="BP9" s="6" t="n">
        <f aca="false">الموردين!BR93</f>
        <v>0</v>
      </c>
      <c r="BQ9" s="7" t="n">
        <f aca="false">الموردين!BS93</f>
        <v>0</v>
      </c>
      <c r="BR9" s="6" t="n">
        <f aca="false">الموردين!BT93</f>
        <v>0</v>
      </c>
      <c r="BS9" s="7" t="n">
        <f aca="false">الموردين!BU93</f>
        <v>660</v>
      </c>
      <c r="BT9" s="6" t="n">
        <f aca="false">الموردين!BV93</f>
        <v>0</v>
      </c>
      <c r="BU9" s="7" t="n">
        <f aca="false">الموردين!BW93</f>
        <v>0</v>
      </c>
      <c r="BV9" s="6" t="n">
        <f aca="false">الموردين!BX93</f>
        <v>0</v>
      </c>
      <c r="BW9" s="7" t="n">
        <f aca="false">الموردين!BY93</f>
        <v>0</v>
      </c>
      <c r="BX9" s="6" t="n">
        <f aca="false">الموردين!BZ93</f>
        <v>0</v>
      </c>
      <c r="BY9" s="7" t="n">
        <f aca="false">الموردين!CA93</f>
        <v>0</v>
      </c>
      <c r="BZ9" s="6" t="n">
        <f aca="false">الموردين!CB93</f>
        <v>0</v>
      </c>
      <c r="CA9" s="7" t="n">
        <f aca="false">الموردين!CC93</f>
        <v>0</v>
      </c>
      <c r="CB9" s="6" t="n">
        <f aca="false">الموردين!CD93</f>
        <v>0</v>
      </c>
      <c r="CC9" s="7" t="n">
        <f aca="false">الموردين!CE93</f>
        <v>0</v>
      </c>
      <c r="CD9" s="6" t="n">
        <f aca="false">الموردين!CF93</f>
        <v>0</v>
      </c>
      <c r="CE9" s="7" t="n">
        <f aca="false">الموردين!CG93</f>
        <v>0</v>
      </c>
      <c r="CF9" s="6" t="n">
        <f aca="false">الموردين!CH93</f>
        <v>0</v>
      </c>
      <c r="CG9" s="7" t="n">
        <f aca="false">الموردين!CI93</f>
        <v>0</v>
      </c>
      <c r="CH9" s="6" t="n">
        <f aca="false">الموردين!CJ93</f>
        <v>0</v>
      </c>
      <c r="CI9" s="7" t="n">
        <f aca="false">الموردين!CK93</f>
        <v>0</v>
      </c>
      <c r="CJ9" s="6" t="n">
        <f aca="false">الموردين!CL93</f>
        <v>0</v>
      </c>
      <c r="CK9" s="7" t="n">
        <f aca="false">الموردين!CM93</f>
        <v>0</v>
      </c>
      <c r="CL9" s="6" t="n">
        <f aca="false">الموردين!CN93</f>
        <v>0</v>
      </c>
      <c r="CM9" s="7" t="n">
        <f aca="false">الموردين!CO93</f>
        <v>0</v>
      </c>
      <c r="CN9" s="6" t="n">
        <f aca="false">الموردين!CP93</f>
        <v>0</v>
      </c>
      <c r="CO9" s="7" t="n">
        <f aca="false">الموردين!CQ93</f>
        <v>0</v>
      </c>
      <c r="CP9" s="6" t="n">
        <f aca="false">الموردين!CR93</f>
        <v>0</v>
      </c>
      <c r="CQ9" s="7" t="n">
        <f aca="false">الموردين!CS93</f>
        <v>0</v>
      </c>
      <c r="CR9" s="6" t="n">
        <f aca="false">الموردين!CT93</f>
        <v>0</v>
      </c>
      <c r="CS9" s="7" t="n">
        <f aca="false">الموردين!CU93</f>
        <v>0</v>
      </c>
      <c r="CT9" s="6" t="n">
        <f aca="false">الموردين!CV93</f>
        <v>0</v>
      </c>
      <c r="CU9" s="7" t="n">
        <f aca="false">الموردين!CW93</f>
        <v>0</v>
      </c>
      <c r="CV9" s="6" t="n">
        <f aca="false">الموردين!CX93</f>
        <v>0</v>
      </c>
      <c r="CW9" s="7" t="n">
        <f aca="false">الموردين!CY93</f>
        <v>0</v>
      </c>
      <c r="CX9" s="6" t="n">
        <f aca="false">الموردين!CZ93</f>
        <v>4100</v>
      </c>
      <c r="CY9" s="7" t="n">
        <f aca="false">الموردين!DA93</f>
        <v>4200</v>
      </c>
      <c r="CZ9" s="6" t="n">
        <f aca="false">الموردين!DB93</f>
        <v>0</v>
      </c>
      <c r="DA9" s="7" t="n">
        <f aca="false">الموردين!DC93</f>
        <v>0</v>
      </c>
      <c r="DB9" s="6" t="n">
        <f aca="false">الموردين!DD93</f>
        <v>0</v>
      </c>
      <c r="DC9" s="7" t="n">
        <f aca="false">الموردين!DE93</f>
        <v>0</v>
      </c>
      <c r="DD9" s="6" t="n">
        <f aca="false">الموردين!DF93</f>
        <v>0</v>
      </c>
      <c r="DE9" s="7" t="n">
        <f aca="false">الموردين!DG93</f>
        <v>0</v>
      </c>
    </row>
    <row r="10" customFormat="false" ht="15" hidden="false" customHeight="false" outlineLevel="0" collapsed="false">
      <c r="C10" s="5" t="s">
        <v>107</v>
      </c>
      <c r="D10" s="6" t="n">
        <f aca="false">F10+H10+J10+L10+N10+P10+R10+T10+V10+X10+Z10+AB10+AD10+AF10+AH10+AJ10+AL10+AN10+AP10+AR10+AT10+AV10+AX10+AZ10+BB10+BD10+BF10+BH10+BJ10+BL10+BN10+BP10+BR10+BT10+BV10+BX10+BZ10+CB10+CD10+CF10+CH10+CJ10+CL10+CN10+CP10+CR10+CT10+CV10+CX10+CZ10+DB10+DD10</f>
        <v>14367</v>
      </c>
      <c r="E10" s="7" t="n">
        <f aca="false">G10+I10+K10+M10+O10+Q10+S10+U10+W10+Y10+AA10+AC10+AE10+AG10+AI10+AK10+AM10+AO10+AQ10+AS10+AU10+AW10+AY10+BA10+BC10+BE10+BG10+BI10+BK10+BM10+BO10+BQ10+BS10+BU10+BW10+BY10+CA10+CC10+CE10+CG10+CI10+CK10+CM10+CO10+CQ10+CS10+CU10+CW10+CY10+DA10+DC10+DE10</f>
        <v>10145</v>
      </c>
      <c r="F10" s="6" t="n">
        <f aca="false">الموردين!H118</f>
        <v>0</v>
      </c>
      <c r="G10" s="7" t="n">
        <f aca="false">الموردين!I118</f>
        <v>0</v>
      </c>
      <c r="H10" s="6" t="n">
        <f aca="false">الموردين!J118</f>
        <v>0</v>
      </c>
      <c r="I10" s="7" t="n">
        <f aca="false">الموردين!K118</f>
        <v>0</v>
      </c>
      <c r="J10" s="6" t="n">
        <f aca="false">الموردين!L118</f>
        <v>0</v>
      </c>
      <c r="K10" s="7" t="n">
        <f aca="false">الموردين!M118</f>
        <v>0</v>
      </c>
      <c r="L10" s="6" t="n">
        <f aca="false">الموردين!N118</f>
        <v>0</v>
      </c>
      <c r="M10" s="7" t="n">
        <f aca="false">الموردين!O118</f>
        <v>0</v>
      </c>
      <c r="N10" s="6" t="n">
        <f aca="false">الموردين!P118</f>
        <v>0</v>
      </c>
      <c r="O10" s="7" t="n">
        <f aca="false">الموردين!Q118</f>
        <v>0</v>
      </c>
      <c r="P10" s="6" t="n">
        <f aca="false">الموردين!R118</f>
        <v>0</v>
      </c>
      <c r="Q10" s="7" t="n">
        <f aca="false">الموردين!S118</f>
        <v>0</v>
      </c>
      <c r="R10" s="6" t="n">
        <f aca="false">الموردين!T118</f>
        <v>0</v>
      </c>
      <c r="S10" s="7" t="n">
        <f aca="false">الموردين!U118</f>
        <v>0</v>
      </c>
      <c r="T10" s="6" t="n">
        <f aca="false">الموردين!V118</f>
        <v>0</v>
      </c>
      <c r="U10" s="7" t="n">
        <f aca="false">الموردين!W118</f>
        <v>0</v>
      </c>
      <c r="V10" s="6" t="n">
        <f aca="false">الموردين!X118</f>
        <v>0</v>
      </c>
      <c r="W10" s="7" t="n">
        <f aca="false">الموردين!Y118</f>
        <v>0</v>
      </c>
      <c r="X10" s="6" t="n">
        <f aca="false">الموردين!Z118</f>
        <v>11187</v>
      </c>
      <c r="Y10" s="7" t="n">
        <f aca="false">الموردين!AA118</f>
        <v>7425</v>
      </c>
      <c r="Z10" s="6" t="n">
        <f aca="false">الموردين!AB118</f>
        <v>0</v>
      </c>
      <c r="AA10" s="7" t="n">
        <f aca="false">الموردين!AC118</f>
        <v>0</v>
      </c>
      <c r="AB10" s="6" t="n">
        <f aca="false">الموردين!AD118</f>
        <v>0</v>
      </c>
      <c r="AC10" s="7" t="n">
        <f aca="false">الموردين!AE118</f>
        <v>0</v>
      </c>
      <c r="AD10" s="6" t="n">
        <f aca="false">الموردين!AF118</f>
        <v>0</v>
      </c>
      <c r="AE10" s="7" t="n">
        <f aca="false">الموردين!AG118</f>
        <v>0</v>
      </c>
      <c r="AF10" s="6" t="n">
        <f aca="false">الموردين!AH118</f>
        <v>0</v>
      </c>
      <c r="AG10" s="7" t="n">
        <f aca="false">الموردين!AI118</f>
        <v>0</v>
      </c>
      <c r="AH10" s="6" t="n">
        <f aca="false">الموردين!AJ118</f>
        <v>0</v>
      </c>
      <c r="AI10" s="7" t="n">
        <f aca="false">الموردين!AK118</f>
        <v>0</v>
      </c>
      <c r="AJ10" s="6" t="n">
        <f aca="false">الموردين!AL118</f>
        <v>0</v>
      </c>
      <c r="AK10" s="7" t="n">
        <f aca="false">الموردين!AM118</f>
        <v>0</v>
      </c>
      <c r="AL10" s="6" t="n">
        <f aca="false">الموردين!AN118</f>
        <v>0</v>
      </c>
      <c r="AM10" s="7" t="n">
        <f aca="false">الموردين!AO118</f>
        <v>0</v>
      </c>
      <c r="AN10" s="6" t="n">
        <f aca="false">الموردين!AP118</f>
        <v>0</v>
      </c>
      <c r="AO10" s="7" t="n">
        <f aca="false">الموردين!AQ118</f>
        <v>0</v>
      </c>
      <c r="AP10" s="6" t="n">
        <f aca="false">الموردين!AR118</f>
        <v>0</v>
      </c>
      <c r="AQ10" s="7" t="n">
        <f aca="false">الموردين!AS118</f>
        <v>0</v>
      </c>
      <c r="AR10" s="6" t="n">
        <f aca="false">الموردين!AT118</f>
        <v>0</v>
      </c>
      <c r="AS10" s="7" t="n">
        <f aca="false">الموردين!AU118</f>
        <v>0</v>
      </c>
      <c r="AT10" s="27" t="n">
        <f aca="false">الموردين!AV118</f>
        <v>0</v>
      </c>
      <c r="AU10" s="7" t="n">
        <f aca="false">الموردين!AW118</f>
        <v>0</v>
      </c>
      <c r="AV10" s="27" t="n">
        <f aca="false">الموردين!AX118</f>
        <v>0</v>
      </c>
      <c r="AW10" s="7" t="n">
        <f aca="false">الموردين!AY118</f>
        <v>0</v>
      </c>
      <c r="AX10" s="27" t="n">
        <f aca="false">الموردين!AZ118</f>
        <v>0</v>
      </c>
      <c r="AY10" s="7" t="n">
        <f aca="false">الموردين!BA118</f>
        <v>0</v>
      </c>
      <c r="AZ10" s="27" t="n">
        <f aca="false">الموردين!BB118</f>
        <v>0</v>
      </c>
      <c r="BA10" s="7" t="n">
        <f aca="false">الموردين!BC118</f>
        <v>0</v>
      </c>
      <c r="BB10" s="27" t="n">
        <f aca="false">الموردين!BD118</f>
        <v>1750</v>
      </c>
      <c r="BC10" s="7" t="n">
        <f aca="false">الموردين!BE118</f>
        <v>0</v>
      </c>
      <c r="BD10" s="27" t="n">
        <f aca="false">الموردين!BF118</f>
        <v>0</v>
      </c>
      <c r="BE10" s="7" t="n">
        <f aca="false">الموردين!BG118</f>
        <v>0</v>
      </c>
      <c r="BF10" s="27" t="n">
        <f aca="false">الموردين!BH118</f>
        <v>0</v>
      </c>
      <c r="BG10" s="7" t="n">
        <f aca="false">الموردين!BI118</f>
        <v>0</v>
      </c>
      <c r="BH10" s="27" t="n">
        <f aca="false">الموردين!BJ118</f>
        <v>0</v>
      </c>
      <c r="BI10" s="7" t="n">
        <f aca="false">الموردين!BK118</f>
        <v>0</v>
      </c>
      <c r="BJ10" s="27" t="n">
        <f aca="false">الموردين!BL118</f>
        <v>0</v>
      </c>
      <c r="BK10" s="7" t="n">
        <f aca="false">الموردين!BM118</f>
        <v>0</v>
      </c>
      <c r="BL10" s="27" t="n">
        <f aca="false">الموردين!BN118</f>
        <v>0</v>
      </c>
      <c r="BM10" s="7" t="n">
        <f aca="false">الموردين!BO118</f>
        <v>0</v>
      </c>
      <c r="BN10" s="27" t="n">
        <f aca="false">الموردين!BP118</f>
        <v>0</v>
      </c>
      <c r="BO10" s="7" t="n">
        <f aca="false">الموردين!BQ118</f>
        <v>0</v>
      </c>
      <c r="BP10" s="27" t="n">
        <f aca="false">الموردين!BR118</f>
        <v>0</v>
      </c>
      <c r="BQ10" s="7" t="n">
        <f aca="false">الموردين!BS118</f>
        <v>0</v>
      </c>
      <c r="BR10" s="27" t="n">
        <f aca="false">الموردين!BT118</f>
        <v>0</v>
      </c>
      <c r="BS10" s="7" t="n">
        <f aca="false">الموردين!BU118</f>
        <v>630</v>
      </c>
      <c r="BT10" s="27" t="n">
        <f aca="false">الموردين!BV118</f>
        <v>0</v>
      </c>
      <c r="BU10" s="7" t="n">
        <f aca="false">الموردين!BW118</f>
        <v>0</v>
      </c>
      <c r="BV10" s="27" t="n">
        <f aca="false">الموردين!BX118</f>
        <v>0</v>
      </c>
      <c r="BW10" s="7" t="n">
        <f aca="false">الموردين!BY118</f>
        <v>0</v>
      </c>
      <c r="BX10" s="27" t="n">
        <f aca="false">الموردين!BZ118</f>
        <v>0</v>
      </c>
      <c r="BY10" s="7" t="n">
        <f aca="false">الموردين!CA118</f>
        <v>0</v>
      </c>
      <c r="BZ10" s="27" t="n">
        <f aca="false">الموردين!CB118</f>
        <v>0</v>
      </c>
      <c r="CA10" s="7" t="n">
        <f aca="false">الموردين!CC118</f>
        <v>0</v>
      </c>
      <c r="CB10" s="27" t="n">
        <f aca="false">الموردين!CD118</f>
        <v>0</v>
      </c>
      <c r="CC10" s="7" t="n">
        <f aca="false">الموردين!CE118</f>
        <v>0</v>
      </c>
      <c r="CD10" s="27" t="n">
        <f aca="false">الموردين!CF118</f>
        <v>0</v>
      </c>
      <c r="CE10" s="7" t="n">
        <f aca="false">الموردين!CG118</f>
        <v>0</v>
      </c>
      <c r="CF10" s="27" t="n">
        <f aca="false">الموردين!CH118</f>
        <v>0</v>
      </c>
      <c r="CG10" s="7" t="n">
        <f aca="false">الموردين!CI118</f>
        <v>0</v>
      </c>
      <c r="CH10" s="27" t="n">
        <f aca="false">الموردين!CJ118</f>
        <v>0</v>
      </c>
      <c r="CI10" s="7" t="n">
        <f aca="false">الموردين!CK118</f>
        <v>0</v>
      </c>
      <c r="CJ10" s="27" t="n">
        <f aca="false">الموردين!CL118</f>
        <v>0</v>
      </c>
      <c r="CK10" s="7" t="n">
        <f aca="false">الموردين!CM118</f>
        <v>0</v>
      </c>
      <c r="CL10" s="27" t="n">
        <f aca="false">الموردين!CN118</f>
        <v>0</v>
      </c>
      <c r="CM10" s="7" t="n">
        <f aca="false">الموردين!CO118</f>
        <v>0</v>
      </c>
      <c r="CN10" s="27" t="n">
        <f aca="false">الموردين!CP118</f>
        <v>0</v>
      </c>
      <c r="CO10" s="7" t="n">
        <f aca="false">الموردين!CQ118</f>
        <v>0</v>
      </c>
      <c r="CP10" s="27" t="n">
        <f aca="false">الموردين!CR118</f>
        <v>0</v>
      </c>
      <c r="CQ10" s="7" t="n">
        <f aca="false">الموردين!CS118</f>
        <v>0</v>
      </c>
      <c r="CR10" s="27" t="n">
        <f aca="false">الموردين!CT118</f>
        <v>0</v>
      </c>
      <c r="CS10" s="7" t="n">
        <f aca="false">الموردين!CU118</f>
        <v>0</v>
      </c>
      <c r="CT10" s="27" t="n">
        <f aca="false">الموردين!CV118</f>
        <v>0</v>
      </c>
      <c r="CU10" s="7" t="n">
        <f aca="false">الموردين!CW118</f>
        <v>2090</v>
      </c>
      <c r="CV10" s="27" t="n">
        <f aca="false">الموردين!CX118</f>
        <v>0</v>
      </c>
      <c r="CW10" s="7" t="n">
        <f aca="false">الموردين!CY118</f>
        <v>0</v>
      </c>
      <c r="CX10" s="27" t="n">
        <f aca="false">الموردين!CZ118</f>
        <v>100</v>
      </c>
      <c r="CY10" s="7" t="n">
        <f aca="false">الموردين!DA118</f>
        <v>0</v>
      </c>
      <c r="CZ10" s="27" t="n">
        <f aca="false">الموردين!DB118</f>
        <v>0</v>
      </c>
      <c r="DA10" s="7" t="n">
        <f aca="false">الموردين!DC118</f>
        <v>0</v>
      </c>
      <c r="DB10" s="27" t="n">
        <f aca="false">الموردين!DD118</f>
        <v>1330</v>
      </c>
      <c r="DC10" s="7" t="n">
        <f aca="false">الموردين!DE118</f>
        <v>0</v>
      </c>
      <c r="DD10" s="27" t="n">
        <f aca="false">الموردين!DF118</f>
        <v>0</v>
      </c>
      <c r="DE10" s="7" t="n">
        <f aca="false">الموردين!DG118</f>
        <v>0</v>
      </c>
    </row>
    <row r="11" customFormat="false" ht="15" hidden="false" customHeight="false" outlineLevel="0" collapsed="false">
      <c r="C11" s="5" t="s">
        <v>108</v>
      </c>
      <c r="D11" s="6" t="n">
        <f aca="false">F11+H11+J11+L11+N11+P11+R11+T11+V11+X11+Z11+AB11+AD11+AF11+AH11+AJ11+AL11+AN11+AP11+AR11+AT11+AV11+AX11+AZ11+BB11+BD11+BF11+BH11+BJ11+BL11+BN11+BP11+BR11+BT11+BV11+BX11+BZ11+CB11+CD11+CF11+CH11+CJ11+CL11+CN11+CP11+CR11+CT11+CV11+CX11+CZ11+DB11+DD11</f>
        <v>19714.8</v>
      </c>
      <c r="E11" s="7" t="n">
        <f aca="false">G11+I11+K11+M11+O11+Q11+S11+U11+W11+Y11+AA11+AC11+AE11+AG11+AI11+AK11+AM11+AO11+AQ11+AS11+AU11+AW11+AY11+BA11+BC11+BE11+BG11+BI11+BK11+BM11+BO11+BQ11+BS11+BU11+BW11+BY11+CA11+CC11+CE11+CG11+CI11+CK11+CM11+CO11+CQ11+CS11+CU11+CW11+CY11+DA11+DC11+DE11</f>
        <v>15024.4</v>
      </c>
      <c r="F11" s="6" t="n">
        <f aca="false">الموردين!H141</f>
        <v>0</v>
      </c>
      <c r="G11" s="7" t="n">
        <f aca="false">الموردين!I141</f>
        <v>0</v>
      </c>
      <c r="H11" s="6" t="n">
        <f aca="false">الموردين!J141</f>
        <v>155</v>
      </c>
      <c r="I11" s="7" t="n">
        <f aca="false">الموردين!K141</f>
        <v>0</v>
      </c>
      <c r="J11" s="6" t="n">
        <f aca="false">الموردين!L141</f>
        <v>0</v>
      </c>
      <c r="K11" s="7" t="n">
        <f aca="false">الموردين!M141</f>
        <v>0</v>
      </c>
      <c r="L11" s="6" t="n">
        <f aca="false">الموردين!N141</f>
        <v>0</v>
      </c>
      <c r="M11" s="7" t="n">
        <f aca="false">الموردين!O141</f>
        <v>0</v>
      </c>
      <c r="N11" s="6" t="n">
        <f aca="false">الموردين!P141</f>
        <v>0</v>
      </c>
      <c r="O11" s="7" t="n">
        <f aca="false">الموردين!Q141</f>
        <v>0</v>
      </c>
      <c r="P11" s="6" t="n">
        <f aca="false">الموردين!R141</f>
        <v>0</v>
      </c>
      <c r="Q11" s="7" t="n">
        <f aca="false">الموردين!S141</f>
        <v>0</v>
      </c>
      <c r="R11" s="6" t="n">
        <f aca="false">الموردين!T141</f>
        <v>0</v>
      </c>
      <c r="S11" s="7" t="n">
        <f aca="false">الموردين!U141</f>
        <v>0</v>
      </c>
      <c r="T11" s="6" t="n">
        <f aca="false">الموردين!V141</f>
        <v>0</v>
      </c>
      <c r="U11" s="7" t="n">
        <f aca="false">الموردين!W141</f>
        <v>0</v>
      </c>
      <c r="V11" s="6" t="n">
        <f aca="false">الموردين!X141</f>
        <v>0</v>
      </c>
      <c r="W11" s="7" t="n">
        <f aca="false">الموردين!Y141</f>
        <v>0</v>
      </c>
      <c r="X11" s="6" t="n">
        <f aca="false">الموردين!Z141</f>
        <v>12559.8</v>
      </c>
      <c r="Y11" s="7" t="n">
        <f aca="false">الموردين!AA141</f>
        <v>11572</v>
      </c>
      <c r="Z11" s="6" t="n">
        <f aca="false">الموردين!AB141</f>
        <v>5000</v>
      </c>
      <c r="AA11" s="7" t="n">
        <f aca="false">الموردين!AC141</f>
        <v>0</v>
      </c>
      <c r="AB11" s="6" t="n">
        <f aca="false">الموردين!AD141</f>
        <v>0</v>
      </c>
      <c r="AC11" s="7" t="n">
        <f aca="false">الموردين!AE141</f>
        <v>0</v>
      </c>
      <c r="AD11" s="6" t="n">
        <f aca="false">الموردين!AF141</f>
        <v>0</v>
      </c>
      <c r="AE11" s="7" t="n">
        <f aca="false">الموردين!AG141</f>
        <v>0</v>
      </c>
      <c r="AF11" s="6" t="n">
        <f aca="false">الموردين!AH141</f>
        <v>0</v>
      </c>
      <c r="AG11" s="7" t="n">
        <f aca="false">الموردين!AI141</f>
        <v>0</v>
      </c>
      <c r="AH11" s="6" t="n">
        <f aca="false">الموردين!AJ141</f>
        <v>0</v>
      </c>
      <c r="AI11" s="7" t="n">
        <f aca="false">الموردين!AK141</f>
        <v>0</v>
      </c>
      <c r="AJ11" s="6" t="n">
        <f aca="false">الموردين!AL141</f>
        <v>0</v>
      </c>
      <c r="AK11" s="7" t="n">
        <f aca="false">الموردين!AM141</f>
        <v>0</v>
      </c>
      <c r="AL11" s="6" t="n">
        <f aca="false">الموردين!AN141</f>
        <v>0</v>
      </c>
      <c r="AM11" s="7" t="n">
        <f aca="false">الموردين!AO141</f>
        <v>0</v>
      </c>
      <c r="AN11" s="6" t="n">
        <f aca="false">الموردين!AP141</f>
        <v>0</v>
      </c>
      <c r="AO11" s="7" t="n">
        <f aca="false">الموردين!AQ141</f>
        <v>0</v>
      </c>
      <c r="AP11" s="6" t="n">
        <f aca="false">الموردين!AR141</f>
        <v>0</v>
      </c>
      <c r="AQ11" s="7" t="n">
        <f aca="false">الموردين!AS141</f>
        <v>0</v>
      </c>
      <c r="AR11" s="6" t="n">
        <f aca="false">الموردين!AT141</f>
        <v>0</v>
      </c>
      <c r="AS11" s="7" t="n">
        <f aca="false">الموردين!AU141</f>
        <v>0</v>
      </c>
      <c r="AT11" s="27" t="n">
        <f aca="false">الموردين!AV141</f>
        <v>0</v>
      </c>
      <c r="AU11" s="7" t="n">
        <f aca="false">الموردين!AW141</f>
        <v>0</v>
      </c>
      <c r="AV11" s="28" t="n">
        <f aca="false">الموردين!AX141</f>
        <v>0</v>
      </c>
      <c r="AW11" s="7" t="n">
        <f aca="false">الموردين!AY141</f>
        <v>0</v>
      </c>
      <c r="AX11" s="28" t="n">
        <f aca="false">الموردين!AZ141</f>
        <v>0</v>
      </c>
      <c r="AY11" s="7" t="n">
        <f aca="false">الموردين!BA141</f>
        <v>0</v>
      </c>
      <c r="AZ11" s="28" t="n">
        <f aca="false">الموردين!BB141</f>
        <v>0</v>
      </c>
      <c r="BA11" s="7" t="n">
        <f aca="false">الموردين!BC141</f>
        <v>0</v>
      </c>
      <c r="BB11" s="28" t="n">
        <f aca="false">الموردين!BD141</f>
        <v>2000</v>
      </c>
      <c r="BC11" s="7" t="n">
        <f aca="false">الموردين!BE141</f>
        <v>390.4</v>
      </c>
      <c r="BD11" s="6" t="n">
        <f aca="false">الموردين!BF141</f>
        <v>0</v>
      </c>
      <c r="BE11" s="7" t="n">
        <f aca="false">الموردين!BG141</f>
        <v>0</v>
      </c>
      <c r="BF11" s="6" t="n">
        <f aca="false">الموردين!BH141</f>
        <v>0</v>
      </c>
      <c r="BG11" s="7" t="n">
        <f aca="false">الموردين!BI141</f>
        <v>0</v>
      </c>
      <c r="BH11" s="6" t="n">
        <f aca="false">الموردين!BJ141</f>
        <v>0</v>
      </c>
      <c r="BI11" s="7" t="n">
        <f aca="false">الموردين!BK141</f>
        <v>0</v>
      </c>
      <c r="BJ11" s="6" t="n">
        <f aca="false">الموردين!BL141</f>
        <v>0</v>
      </c>
      <c r="BK11" s="7" t="n">
        <f aca="false">الموردين!BM141</f>
        <v>0</v>
      </c>
      <c r="BL11" s="6" t="n">
        <f aca="false">الموردين!BN141</f>
        <v>0</v>
      </c>
      <c r="BM11" s="7" t="n">
        <f aca="false">الموردين!BO141</f>
        <v>0</v>
      </c>
      <c r="BN11" s="6" t="n">
        <f aca="false">الموردين!BP141</f>
        <v>0</v>
      </c>
      <c r="BO11" s="7" t="n">
        <f aca="false">الموردين!BQ141</f>
        <v>0</v>
      </c>
      <c r="BP11" s="6" t="n">
        <f aca="false">الموردين!BR141</f>
        <v>0</v>
      </c>
      <c r="BQ11" s="7" t="n">
        <f aca="false">الموردين!BS141</f>
        <v>0</v>
      </c>
      <c r="BR11" s="6" t="n">
        <f aca="false">الموردين!BT141</f>
        <v>0</v>
      </c>
      <c r="BS11" s="7" t="n">
        <f aca="false">الموردين!BU141</f>
        <v>220</v>
      </c>
      <c r="BT11" s="6" t="n">
        <f aca="false">الموردين!BV141</f>
        <v>0</v>
      </c>
      <c r="BU11" s="7" t="n">
        <f aca="false">الموردين!BW141</f>
        <v>0</v>
      </c>
      <c r="BV11" s="6" t="n">
        <f aca="false">الموردين!BX141</f>
        <v>0</v>
      </c>
      <c r="BW11" s="7" t="n">
        <f aca="false">الموردين!BY141</f>
        <v>0</v>
      </c>
      <c r="BX11" s="6" t="n">
        <f aca="false">الموردين!BZ141</f>
        <v>0</v>
      </c>
      <c r="BY11" s="7" t="n">
        <f aca="false">الموردين!CA141</f>
        <v>0</v>
      </c>
      <c r="BZ11" s="6" t="n">
        <f aca="false">الموردين!CB141</f>
        <v>0</v>
      </c>
      <c r="CA11" s="7" t="n">
        <f aca="false">الموردين!CC141</f>
        <v>0</v>
      </c>
      <c r="CB11" s="6" t="n">
        <f aca="false">الموردين!CD141</f>
        <v>0</v>
      </c>
      <c r="CC11" s="7" t="n">
        <f aca="false">الموردين!CE141</f>
        <v>0</v>
      </c>
      <c r="CD11" s="6" t="n">
        <f aca="false">الموردين!CF141</f>
        <v>0</v>
      </c>
      <c r="CE11" s="7" t="n">
        <f aca="false">الموردين!CG141</f>
        <v>0</v>
      </c>
      <c r="CF11" s="6" t="n">
        <f aca="false">الموردين!CH141</f>
        <v>0</v>
      </c>
      <c r="CG11" s="7" t="n">
        <f aca="false">الموردين!CI141</f>
        <v>0</v>
      </c>
      <c r="CH11" s="6" t="n">
        <f aca="false">الموردين!CJ141</f>
        <v>0</v>
      </c>
      <c r="CI11" s="7" t="n">
        <f aca="false">الموردين!CK141</f>
        <v>0</v>
      </c>
      <c r="CJ11" s="6" t="n">
        <f aca="false">الموردين!CL141</f>
        <v>0</v>
      </c>
      <c r="CK11" s="7" t="n">
        <f aca="false">الموردين!CM141</f>
        <v>250</v>
      </c>
      <c r="CL11" s="6" t="n">
        <f aca="false">الموردين!CN141</f>
        <v>0</v>
      </c>
      <c r="CM11" s="7" t="n">
        <f aca="false">الموردين!CO141</f>
        <v>0</v>
      </c>
      <c r="CN11" s="6" t="n">
        <f aca="false">الموردين!CP141</f>
        <v>0</v>
      </c>
      <c r="CO11" s="7" t="n">
        <f aca="false">الموردين!CQ141</f>
        <v>0</v>
      </c>
      <c r="CP11" s="6" t="n">
        <f aca="false">الموردين!CR141</f>
        <v>0</v>
      </c>
      <c r="CQ11" s="7" t="n">
        <f aca="false">الموردين!CS141</f>
        <v>0</v>
      </c>
      <c r="CR11" s="6" t="n">
        <f aca="false">الموردين!CT141</f>
        <v>0</v>
      </c>
      <c r="CS11" s="7" t="n">
        <f aca="false">الموردين!CU141</f>
        <v>0</v>
      </c>
      <c r="CT11" s="6" t="n">
        <f aca="false">الموردين!CV141</f>
        <v>0</v>
      </c>
      <c r="CU11" s="7" t="n">
        <f aca="false">الموردين!CW141</f>
        <v>0</v>
      </c>
      <c r="CV11" s="6" t="n">
        <f aca="false">الموردين!CX141</f>
        <v>0</v>
      </c>
      <c r="CW11" s="7" t="n">
        <f aca="false">الموردين!CY141</f>
        <v>0</v>
      </c>
      <c r="CX11" s="6" t="n">
        <f aca="false">الموردين!CZ141</f>
        <v>0</v>
      </c>
      <c r="CY11" s="7" t="n">
        <f aca="false">الموردين!DA141</f>
        <v>0</v>
      </c>
      <c r="CZ11" s="6" t="n">
        <f aca="false">الموردين!DB141</f>
        <v>0</v>
      </c>
      <c r="DA11" s="7" t="n">
        <f aca="false">الموردين!DC141</f>
        <v>650</v>
      </c>
      <c r="DB11" s="6" t="n">
        <f aca="false">الموردين!DD141</f>
        <v>0</v>
      </c>
      <c r="DC11" s="7" t="n">
        <f aca="false">الموردين!DE141</f>
        <v>1942</v>
      </c>
      <c r="DD11" s="6" t="n">
        <f aca="false">الموردين!DF141</f>
        <v>0</v>
      </c>
      <c r="DE11" s="7" t="n">
        <f aca="false">الموردين!DG141</f>
        <v>0</v>
      </c>
    </row>
    <row r="12" customFormat="false" ht="15" hidden="false" customHeight="false" outlineLevel="0" collapsed="false">
      <c r="C12" s="5" t="s">
        <v>109</v>
      </c>
      <c r="D12" s="6" t="n">
        <f aca="false">F12+H12+J12+L12+N12+P12+R12+T12+V12+X12+Z12+AB12+AD12+AF12+AH12+AJ12+AL12+AN12+AP12+AR12+AT12+AV12+AX12+AZ12+BB12+BD12+BF12+BH12+BJ12+BL12+BN12+BP12+BR12+BT12+BV12+BX12+BZ12+CB12+CD12+CF12+CH12+CJ12+CL12+CN12+CP12+CR12+CT12+CV12+CX12+CZ12+DB12+DD12</f>
        <v>22041.21</v>
      </c>
      <c r="E12" s="7" t="n">
        <f aca="false">G12+I12+K12+M12+O12+Q12+S12+U12+W12+Y12+AA12+AC12+AE12+AG12+AI12+AK12+AM12+AO12+AQ12+AS12+AU12+AW12+AY12+BA12+BC12+BE12+BG12+BI12+BK12+BM12+BO12+BQ12+BS12+BU12+BW12+BY12+CA12+CC12+CE12+CG12+CI12+CK12+CM12+CO12+CQ12+CS12+CU12+CW12+CY12+DA12+DC12+DE12</f>
        <v>5875</v>
      </c>
      <c r="F12" s="6" t="n">
        <f aca="false">الموردين!H160</f>
        <v>0</v>
      </c>
      <c r="G12" s="29" t="n">
        <f aca="false">الموردين!I160</f>
        <v>0</v>
      </c>
      <c r="H12" s="6" t="n">
        <f aca="false">الموردين!J160</f>
        <v>0</v>
      </c>
      <c r="I12" s="29" t="n">
        <f aca="false">الموردين!K160</f>
        <v>0</v>
      </c>
      <c r="J12" s="6" t="n">
        <f aca="false">الموردين!L160</f>
        <v>1000</v>
      </c>
      <c r="K12" s="29" t="n">
        <f aca="false">الموردين!M160</f>
        <v>0</v>
      </c>
      <c r="L12" s="6" t="n">
        <f aca="false">الموردين!N160</f>
        <v>0</v>
      </c>
      <c r="M12" s="29" t="n">
        <f aca="false">الموردين!O160</f>
        <v>0</v>
      </c>
      <c r="N12" s="6" t="n">
        <f aca="false">الموردين!P160</f>
        <v>0</v>
      </c>
      <c r="O12" s="29" t="n">
        <f aca="false">الموردين!Q160</f>
        <v>0</v>
      </c>
      <c r="P12" s="6" t="n">
        <f aca="false">الموردين!R160</f>
        <v>0</v>
      </c>
      <c r="Q12" s="29" t="n">
        <f aca="false">الموردين!S160</f>
        <v>0</v>
      </c>
      <c r="R12" s="6" t="n">
        <f aca="false">الموردين!T160</f>
        <v>0</v>
      </c>
      <c r="S12" s="29" t="n">
        <f aca="false">الموردين!U160</f>
        <v>0</v>
      </c>
      <c r="T12" s="6" t="n">
        <f aca="false">الموردين!V160</f>
        <v>0</v>
      </c>
      <c r="U12" s="29" t="n">
        <f aca="false">الموردين!W160</f>
        <v>0</v>
      </c>
      <c r="V12" s="6" t="n">
        <f aca="false">الموردين!X160</f>
        <v>0</v>
      </c>
      <c r="W12" s="29" t="n">
        <f aca="false">الموردين!Y160</f>
        <v>0</v>
      </c>
      <c r="X12" s="6" t="n">
        <f aca="false">الموردين!Z160</f>
        <v>9436.21</v>
      </c>
      <c r="Y12" s="29" t="n">
        <f aca="false">الموردين!AA160</f>
        <v>3000</v>
      </c>
      <c r="Z12" s="6" t="n">
        <f aca="false">الموردين!AB160</f>
        <v>0</v>
      </c>
      <c r="AA12" s="29" t="n">
        <f aca="false">الموردين!AC160</f>
        <v>0</v>
      </c>
      <c r="AB12" s="6" t="n">
        <f aca="false">الموردين!AD160</f>
        <v>0</v>
      </c>
      <c r="AC12" s="29" t="n">
        <f aca="false">الموردين!AE160</f>
        <v>0</v>
      </c>
      <c r="AD12" s="6" t="n">
        <f aca="false">الموردين!AF160</f>
        <v>0</v>
      </c>
      <c r="AE12" s="29" t="n">
        <f aca="false">الموردين!AG160</f>
        <v>0</v>
      </c>
      <c r="AF12" s="6" t="n">
        <f aca="false">الموردين!AH160</f>
        <v>0</v>
      </c>
      <c r="AG12" s="29" t="n">
        <f aca="false">الموردين!AI160</f>
        <v>0</v>
      </c>
      <c r="AH12" s="6" t="n">
        <f aca="false">الموردين!AJ160</f>
        <v>0</v>
      </c>
      <c r="AI12" s="29" t="n">
        <f aca="false">الموردين!AK160</f>
        <v>0</v>
      </c>
      <c r="AJ12" s="6" t="n">
        <f aca="false">الموردين!AL160</f>
        <v>0</v>
      </c>
      <c r="AK12" s="29" t="n">
        <f aca="false">الموردين!AM160</f>
        <v>0</v>
      </c>
      <c r="AL12" s="6" t="n">
        <f aca="false">الموردين!AN160</f>
        <v>0</v>
      </c>
      <c r="AM12" s="29" t="n">
        <f aca="false">الموردين!AO160</f>
        <v>0</v>
      </c>
      <c r="AN12" s="6" t="n">
        <f aca="false">الموردين!AP160</f>
        <v>0</v>
      </c>
      <c r="AO12" s="29" t="n">
        <f aca="false">الموردين!AQ160</f>
        <v>0</v>
      </c>
      <c r="AP12" s="6" t="n">
        <f aca="false">الموردين!AR160</f>
        <v>0</v>
      </c>
      <c r="AQ12" s="29" t="n">
        <f aca="false">الموردين!AS160</f>
        <v>0</v>
      </c>
      <c r="AR12" s="6" t="n">
        <f aca="false">الموردين!AT160</f>
        <v>0</v>
      </c>
      <c r="AS12" s="29" t="n">
        <f aca="false">الموردين!AU160</f>
        <v>0</v>
      </c>
      <c r="AT12" s="6" t="n">
        <f aca="false">الموردين!AV160</f>
        <v>0</v>
      </c>
      <c r="AU12" s="29" t="n">
        <f aca="false">الموردين!AW160</f>
        <v>0</v>
      </c>
      <c r="AV12" s="6" t="n">
        <f aca="false">الموردين!AX160</f>
        <v>0</v>
      </c>
      <c r="AW12" s="29" t="n">
        <f aca="false">الموردين!AY160</f>
        <v>0</v>
      </c>
      <c r="AX12" s="6" t="n">
        <f aca="false">الموردين!AZ160</f>
        <v>0</v>
      </c>
      <c r="AY12" s="29" t="n">
        <f aca="false">الموردين!BA160</f>
        <v>0</v>
      </c>
      <c r="AZ12" s="6" t="n">
        <f aca="false">الموردين!BB160</f>
        <v>0</v>
      </c>
      <c r="BA12" s="29" t="n">
        <f aca="false">الموردين!BC160</f>
        <v>0</v>
      </c>
      <c r="BB12" s="6" t="n">
        <f aca="false">الموردين!BD160</f>
        <v>3800</v>
      </c>
      <c r="BC12" s="29" t="n">
        <f aca="false">الموردين!BE160</f>
        <v>160</v>
      </c>
      <c r="BD12" s="6" t="n">
        <f aca="false">الموردين!BF160</f>
        <v>0</v>
      </c>
      <c r="BE12" s="29" t="n">
        <f aca="false">الموردين!BG160</f>
        <v>0</v>
      </c>
      <c r="BF12" s="6" t="n">
        <f aca="false">الموردين!BH160</f>
        <v>0</v>
      </c>
      <c r="BG12" s="29" t="n">
        <f aca="false">الموردين!BI160</f>
        <v>0</v>
      </c>
      <c r="BH12" s="6" t="n">
        <f aca="false">الموردين!BJ160</f>
        <v>0</v>
      </c>
      <c r="BI12" s="29" t="n">
        <f aca="false">الموردين!BK160</f>
        <v>0</v>
      </c>
      <c r="BJ12" s="6" t="n">
        <f aca="false">الموردين!BL160</f>
        <v>0</v>
      </c>
      <c r="BK12" s="29" t="n">
        <f aca="false">الموردين!BM160</f>
        <v>0</v>
      </c>
      <c r="BL12" s="6" t="n">
        <f aca="false">الموردين!BN160</f>
        <v>0</v>
      </c>
      <c r="BM12" s="29" t="n">
        <f aca="false">الموردين!BO160</f>
        <v>0</v>
      </c>
      <c r="BN12" s="6" t="n">
        <f aca="false">الموردين!BP160</f>
        <v>0</v>
      </c>
      <c r="BO12" s="29" t="n">
        <f aca="false">الموردين!BQ160</f>
        <v>0</v>
      </c>
      <c r="BP12" s="6" t="n">
        <f aca="false">الموردين!BR160</f>
        <v>0</v>
      </c>
      <c r="BQ12" s="29" t="n">
        <f aca="false">الموردين!BS160</f>
        <v>0</v>
      </c>
      <c r="BR12" s="6" t="n">
        <f aca="false">الموردين!BT160</f>
        <v>3000</v>
      </c>
      <c r="BS12" s="29" t="n">
        <f aca="false">الموردين!BU160</f>
        <v>0</v>
      </c>
      <c r="BT12" s="6" t="n">
        <f aca="false">الموردين!BV160</f>
        <v>0</v>
      </c>
      <c r="BU12" s="29" t="n">
        <f aca="false">الموردين!BW160</f>
        <v>2475</v>
      </c>
      <c r="BV12" s="6" t="n">
        <f aca="false">الموردين!BX160</f>
        <v>0</v>
      </c>
      <c r="BW12" s="29" t="n">
        <f aca="false">الموردين!BY160</f>
        <v>0</v>
      </c>
      <c r="BX12" s="6" t="n">
        <f aca="false">الموردين!BZ160</f>
        <v>0</v>
      </c>
      <c r="BY12" s="29" t="n">
        <f aca="false">الموردين!CA160</f>
        <v>0</v>
      </c>
      <c r="BZ12" s="6" t="n">
        <f aca="false">الموردين!CB160</f>
        <v>0</v>
      </c>
      <c r="CA12" s="29" t="n">
        <f aca="false">الموردين!CC160</f>
        <v>0</v>
      </c>
      <c r="CB12" s="6" t="n">
        <f aca="false">الموردين!CD160</f>
        <v>0</v>
      </c>
      <c r="CC12" s="29" t="n">
        <f aca="false">الموردين!CE160</f>
        <v>0</v>
      </c>
      <c r="CD12" s="6" t="n">
        <f aca="false">الموردين!CF160</f>
        <v>0</v>
      </c>
      <c r="CE12" s="29" t="n">
        <f aca="false">الموردين!CG160</f>
        <v>0</v>
      </c>
      <c r="CF12" s="6" t="n">
        <f aca="false">الموردين!CH160</f>
        <v>0</v>
      </c>
      <c r="CG12" s="29" t="n">
        <f aca="false">الموردين!CI160</f>
        <v>0</v>
      </c>
      <c r="CH12" s="6" t="n">
        <f aca="false">الموردين!CJ160</f>
        <v>0</v>
      </c>
      <c r="CI12" s="29" t="n">
        <f aca="false">الموردين!CK160</f>
        <v>0</v>
      </c>
      <c r="CJ12" s="6" t="n">
        <f aca="false">الموردين!CL160</f>
        <v>370</v>
      </c>
      <c r="CK12" s="29" t="n">
        <f aca="false">الموردين!CM160</f>
        <v>240</v>
      </c>
      <c r="CL12" s="6" t="n">
        <f aca="false">الموردين!CN160</f>
        <v>0</v>
      </c>
      <c r="CM12" s="29" t="n">
        <f aca="false">الموردين!CO160</f>
        <v>0</v>
      </c>
      <c r="CN12" s="6" t="n">
        <f aca="false">الموردين!CP160</f>
        <v>0</v>
      </c>
      <c r="CO12" s="29" t="n">
        <f aca="false">الموردين!CQ160</f>
        <v>0</v>
      </c>
      <c r="CP12" s="6" t="n">
        <f aca="false">الموردين!CR160</f>
        <v>0</v>
      </c>
      <c r="CQ12" s="29" t="n">
        <f aca="false">الموردين!CS160</f>
        <v>0</v>
      </c>
      <c r="CR12" s="6" t="n">
        <f aca="false">الموردين!CT160</f>
        <v>0</v>
      </c>
      <c r="CS12" s="29" t="n">
        <f aca="false">الموردين!CU160</f>
        <v>0</v>
      </c>
      <c r="CT12" s="6" t="n">
        <f aca="false">الموردين!CV160</f>
        <v>2000</v>
      </c>
      <c r="CU12" s="29" t="n">
        <f aca="false">الموردين!CW160</f>
        <v>0</v>
      </c>
      <c r="CV12" s="6" t="n">
        <f aca="false">الموردين!CX160</f>
        <v>0</v>
      </c>
      <c r="CW12" s="29" t="n">
        <f aca="false">الموردين!CY160</f>
        <v>0</v>
      </c>
      <c r="CX12" s="6" t="n">
        <f aca="false">الموردين!CZ160</f>
        <v>0</v>
      </c>
      <c r="CY12" s="29" t="n">
        <f aca="false">الموردين!DA160</f>
        <v>0</v>
      </c>
      <c r="CZ12" s="6" t="n">
        <f aca="false">الموردين!DB160</f>
        <v>0</v>
      </c>
      <c r="DA12" s="29" t="n">
        <f aca="false">الموردين!DC160</f>
        <v>0</v>
      </c>
      <c r="DB12" s="6" t="n">
        <f aca="false">الموردين!DD160</f>
        <v>435</v>
      </c>
      <c r="DC12" s="7" t="n">
        <f aca="false">الموردين!DE160</f>
        <v>0</v>
      </c>
      <c r="DD12" s="6" t="n">
        <f aca="false">الموردين!DF160</f>
        <v>2000</v>
      </c>
      <c r="DE12" s="7" t="n">
        <f aca="false">الموردين!DG160</f>
        <v>0</v>
      </c>
    </row>
    <row r="13" customFormat="false" ht="15" hidden="false" customHeight="false" outlineLevel="0" collapsed="false">
      <c r="C13" s="5" t="s">
        <v>110</v>
      </c>
      <c r="D13" s="6" t="n">
        <f aca="false">F13+H13+J13+L13+N13+P13+R13+T13+V13+X13+Z13+AB13+AD13+AF13+AH13+AJ13+AL13+AN13+AP13+AR13+AT13+AV13+AX13+AZ13+BB13+BD13+BF13+BH13+BJ13+BL13+BN13+BP13+BR13+BT13+BV13+BX13+BZ13+CB13+CD13+CF13+CH13+CJ13+CL13+CN13+CP13+CR13+CT13+CV13+CX13+CZ13+DB13+DD13</f>
        <v>4450</v>
      </c>
      <c r="E13" s="7" t="n">
        <f aca="false">G13+I13+K13+M13+O13+Q13+S13+U13+W13+Y13+AA13+AC13+AE13+AG13+AI13+AK13+AM13+AO13+AQ13+AS13+AU13+AW13+AY13+BA13+BC13+BE13+BG13+BI13+BK13+BM13+BO13+BQ13+BS13+BU13+BW13+BY13+CA13+CC13+CE13+CG13+CI13+CK13+CM13+CO13+CQ13+CS13+CU13+CW13+CY13+DA13+DC13+DE13</f>
        <v>3000</v>
      </c>
      <c r="F13" s="6" t="n">
        <f aca="false">الموردين!H174</f>
        <v>0</v>
      </c>
      <c r="G13" s="7" t="n">
        <f aca="false">الموردين!I174</f>
        <v>0</v>
      </c>
      <c r="H13" s="6" t="n">
        <f aca="false">الموردين!J174</f>
        <v>200</v>
      </c>
      <c r="I13" s="7" t="n">
        <f aca="false">الموردين!K174</f>
        <v>0</v>
      </c>
      <c r="J13" s="6" t="n">
        <f aca="false">الموردين!L174</f>
        <v>0</v>
      </c>
      <c r="K13" s="7" t="n">
        <f aca="false">الموردين!M174</f>
        <v>0</v>
      </c>
      <c r="L13" s="6" t="n">
        <f aca="false">الموردين!N174</f>
        <v>0</v>
      </c>
      <c r="M13" s="7" t="n">
        <f aca="false">الموردين!O174</f>
        <v>0</v>
      </c>
      <c r="N13" s="6" t="n">
        <f aca="false">الموردين!P174</f>
        <v>0</v>
      </c>
      <c r="O13" s="7" t="n">
        <f aca="false">الموردين!Q174</f>
        <v>0</v>
      </c>
      <c r="P13" s="6" t="n">
        <f aca="false">الموردين!R174</f>
        <v>0</v>
      </c>
      <c r="Q13" s="7" t="n">
        <f aca="false">الموردين!S174</f>
        <v>0</v>
      </c>
      <c r="R13" s="6" t="n">
        <f aca="false">الموردين!T174</f>
        <v>0</v>
      </c>
      <c r="S13" s="7" t="n">
        <f aca="false">الموردين!U174</f>
        <v>0</v>
      </c>
      <c r="T13" s="6" t="n">
        <f aca="false">الموردين!V174</f>
        <v>0</v>
      </c>
      <c r="U13" s="7" t="n">
        <f aca="false">الموردين!W174</f>
        <v>0</v>
      </c>
      <c r="V13" s="6" t="n">
        <f aca="false">الموردين!X174</f>
        <v>0</v>
      </c>
      <c r="W13" s="7" t="n">
        <f aca="false">الموردين!Y174</f>
        <v>0</v>
      </c>
      <c r="X13" s="6" t="n">
        <f aca="false">الموردين!Z174</f>
        <v>3000</v>
      </c>
      <c r="Y13" s="7" t="n">
        <f aca="false">الموردين!AA174</f>
        <v>3000</v>
      </c>
      <c r="Z13" s="6" t="n">
        <f aca="false">الموردين!AB174</f>
        <v>0</v>
      </c>
      <c r="AA13" s="7" t="n">
        <f aca="false">الموردين!AC174</f>
        <v>0</v>
      </c>
      <c r="AB13" s="6" t="n">
        <f aca="false">الموردين!AD174</f>
        <v>0</v>
      </c>
      <c r="AC13" s="7" t="n">
        <f aca="false">الموردين!AE174</f>
        <v>0</v>
      </c>
      <c r="AD13" s="6" t="n">
        <f aca="false">الموردين!AF174</f>
        <v>0</v>
      </c>
      <c r="AE13" s="7" t="n">
        <f aca="false">الموردين!AG174</f>
        <v>0</v>
      </c>
      <c r="AF13" s="6" t="n">
        <f aca="false">الموردين!AH174</f>
        <v>0</v>
      </c>
      <c r="AG13" s="7" t="n">
        <f aca="false">الموردين!AI174</f>
        <v>0</v>
      </c>
      <c r="AH13" s="6" t="n">
        <f aca="false">الموردين!AJ174</f>
        <v>0</v>
      </c>
      <c r="AI13" s="7" t="n">
        <f aca="false">الموردين!AK174</f>
        <v>0</v>
      </c>
      <c r="AJ13" s="6" t="n">
        <f aca="false">الموردين!AL174</f>
        <v>0</v>
      </c>
      <c r="AK13" s="7" t="n">
        <f aca="false">الموردين!AM174</f>
        <v>0</v>
      </c>
      <c r="AL13" s="6" t="n">
        <f aca="false">الموردين!AN174</f>
        <v>0</v>
      </c>
      <c r="AM13" s="7" t="n">
        <f aca="false">الموردين!AO174</f>
        <v>0</v>
      </c>
      <c r="AN13" s="6" t="n">
        <f aca="false">الموردين!AP174</f>
        <v>0</v>
      </c>
      <c r="AO13" s="7" t="n">
        <f aca="false">الموردين!AQ174</f>
        <v>0</v>
      </c>
      <c r="AP13" s="6" t="n">
        <f aca="false">الموردين!AR174</f>
        <v>0</v>
      </c>
      <c r="AQ13" s="7" t="n">
        <f aca="false">الموردين!AS174</f>
        <v>0</v>
      </c>
      <c r="AR13" s="6" t="n">
        <f aca="false">الموردين!AT174</f>
        <v>0</v>
      </c>
      <c r="AS13" s="7" t="n">
        <f aca="false">الموردين!AU174</f>
        <v>0</v>
      </c>
      <c r="AT13" s="6" t="n">
        <f aca="false">الموردين!AV174</f>
        <v>0</v>
      </c>
      <c r="AU13" s="7" t="n">
        <f aca="false">الموردين!AW174</f>
        <v>0</v>
      </c>
      <c r="AV13" s="6" t="n">
        <f aca="false">الموردين!AX174</f>
        <v>0</v>
      </c>
      <c r="AW13" s="7" t="n">
        <f aca="false">الموردين!AY174</f>
        <v>0</v>
      </c>
      <c r="AX13" s="6" t="n">
        <f aca="false">الموردين!AZ174</f>
        <v>0</v>
      </c>
      <c r="AY13" s="7" t="n">
        <f aca="false">الموردين!BA174</f>
        <v>0</v>
      </c>
      <c r="AZ13" s="6" t="n">
        <f aca="false">الموردين!BB174</f>
        <v>0</v>
      </c>
      <c r="BA13" s="7" t="n">
        <f aca="false">الموردين!BC174</f>
        <v>0</v>
      </c>
      <c r="BB13" s="6" t="n">
        <f aca="false">الموردين!BD174</f>
        <v>600</v>
      </c>
      <c r="BC13" s="7" t="n">
        <f aca="false">الموردين!BE174</f>
        <v>0</v>
      </c>
      <c r="BD13" s="6" t="n">
        <f aca="false">الموردين!BF174</f>
        <v>0</v>
      </c>
      <c r="BE13" s="7" t="n">
        <f aca="false">الموردين!BG174</f>
        <v>0</v>
      </c>
      <c r="BF13" s="6" t="n">
        <f aca="false">الموردين!BH174</f>
        <v>0</v>
      </c>
      <c r="BG13" s="7" t="n">
        <f aca="false">الموردين!BI174</f>
        <v>0</v>
      </c>
      <c r="BH13" s="6" t="n">
        <f aca="false">الموردين!BJ174</f>
        <v>0</v>
      </c>
      <c r="BI13" s="7" t="n">
        <f aca="false">الموردين!BK174</f>
        <v>0</v>
      </c>
      <c r="BJ13" s="6" t="n">
        <f aca="false">الموردين!BL174</f>
        <v>0</v>
      </c>
      <c r="BK13" s="7" t="n">
        <f aca="false">الموردين!BM174</f>
        <v>0</v>
      </c>
      <c r="BL13" s="6" t="n">
        <f aca="false">الموردين!BN174</f>
        <v>0</v>
      </c>
      <c r="BM13" s="7" t="n">
        <f aca="false">الموردين!BO174</f>
        <v>0</v>
      </c>
      <c r="BN13" s="6" t="n">
        <f aca="false">الموردين!BP174</f>
        <v>0</v>
      </c>
      <c r="BO13" s="7" t="n">
        <f aca="false">الموردين!BQ174</f>
        <v>0</v>
      </c>
      <c r="BP13" s="6" t="n">
        <f aca="false">الموردين!BR174</f>
        <v>0</v>
      </c>
      <c r="BQ13" s="7" t="n">
        <f aca="false">الموردين!BS174</f>
        <v>0</v>
      </c>
      <c r="BR13" s="6" t="n">
        <f aca="false">الموردين!BT174</f>
        <v>0</v>
      </c>
      <c r="BS13" s="7" t="n">
        <f aca="false">الموردين!BU174</f>
        <v>0</v>
      </c>
      <c r="BT13" s="6" t="n">
        <f aca="false">الموردين!BV174</f>
        <v>0</v>
      </c>
      <c r="BU13" s="7" t="n">
        <f aca="false">الموردين!BW174</f>
        <v>0</v>
      </c>
      <c r="BV13" s="6" t="n">
        <f aca="false">الموردين!BX174</f>
        <v>0</v>
      </c>
      <c r="BW13" s="7" t="n">
        <f aca="false">الموردين!BY174</f>
        <v>0</v>
      </c>
      <c r="BX13" s="6" t="n">
        <f aca="false">الموردين!BZ174</f>
        <v>0</v>
      </c>
      <c r="BY13" s="7" t="n">
        <f aca="false">الموردين!CA174</f>
        <v>0</v>
      </c>
      <c r="BZ13" s="6" t="n">
        <f aca="false">الموردين!CB174</f>
        <v>0</v>
      </c>
      <c r="CA13" s="7" t="n">
        <f aca="false">الموردين!CC174</f>
        <v>0</v>
      </c>
      <c r="CB13" s="6" t="n">
        <f aca="false">الموردين!CD174</f>
        <v>0</v>
      </c>
      <c r="CC13" s="7" t="n">
        <f aca="false">الموردين!CE174</f>
        <v>0</v>
      </c>
      <c r="CD13" s="6" t="n">
        <f aca="false">الموردين!CF174</f>
        <v>0</v>
      </c>
      <c r="CE13" s="7" t="n">
        <f aca="false">الموردين!CG174</f>
        <v>0</v>
      </c>
      <c r="CF13" s="6" t="n">
        <f aca="false">الموردين!CH174</f>
        <v>0</v>
      </c>
      <c r="CG13" s="7" t="n">
        <f aca="false">الموردين!CI174</f>
        <v>0</v>
      </c>
      <c r="CH13" s="6" t="n">
        <f aca="false">الموردين!CJ174</f>
        <v>0</v>
      </c>
      <c r="CI13" s="7" t="n">
        <f aca="false">الموردين!CK174</f>
        <v>0</v>
      </c>
      <c r="CJ13" s="6" t="n">
        <f aca="false">الموردين!CL174</f>
        <v>0</v>
      </c>
      <c r="CK13" s="7" t="n">
        <f aca="false">الموردين!CM174</f>
        <v>0</v>
      </c>
      <c r="CL13" s="6" t="n">
        <f aca="false">الموردين!CN174</f>
        <v>0</v>
      </c>
      <c r="CM13" s="7" t="n">
        <f aca="false">الموردين!CO174</f>
        <v>0</v>
      </c>
      <c r="CN13" s="6" t="n">
        <f aca="false">الموردين!CP174</f>
        <v>0</v>
      </c>
      <c r="CO13" s="7" t="n">
        <f aca="false">الموردين!CQ174</f>
        <v>0</v>
      </c>
      <c r="CP13" s="6" t="n">
        <f aca="false">الموردين!CR174</f>
        <v>0</v>
      </c>
      <c r="CQ13" s="7" t="n">
        <f aca="false">الموردين!CS174</f>
        <v>0</v>
      </c>
      <c r="CR13" s="6" t="n">
        <f aca="false">الموردين!CT174</f>
        <v>0</v>
      </c>
      <c r="CS13" s="7" t="n">
        <f aca="false">الموردين!CU174</f>
        <v>0</v>
      </c>
      <c r="CT13" s="6" t="n">
        <f aca="false">الموردين!CV174</f>
        <v>0</v>
      </c>
      <c r="CU13" s="7" t="n">
        <f aca="false">الموردين!CW174</f>
        <v>0</v>
      </c>
      <c r="CV13" s="6" t="n">
        <f aca="false">الموردين!CX174</f>
        <v>0</v>
      </c>
      <c r="CW13" s="7" t="n">
        <f aca="false">الموردين!CY174</f>
        <v>0</v>
      </c>
      <c r="CX13" s="6" t="n">
        <f aca="false">الموردين!CZ174</f>
        <v>0</v>
      </c>
      <c r="CY13" s="7" t="n">
        <f aca="false">الموردين!DA174</f>
        <v>0</v>
      </c>
      <c r="CZ13" s="6" t="n">
        <f aca="false">الموردين!DB174</f>
        <v>650</v>
      </c>
      <c r="DA13" s="7" t="n">
        <f aca="false">الموردين!DC174</f>
        <v>0</v>
      </c>
      <c r="DB13" s="6" t="n">
        <f aca="false">الموردين!DD174</f>
        <v>0</v>
      </c>
      <c r="DC13" s="7" t="n">
        <f aca="false">الموردين!DE174</f>
        <v>0</v>
      </c>
      <c r="DD13" s="6" t="n">
        <f aca="false">الموردين!DF174</f>
        <v>0</v>
      </c>
      <c r="DE13" s="7" t="n">
        <f aca="false">الموردين!DG174</f>
        <v>0</v>
      </c>
    </row>
    <row r="14" customFormat="false" ht="15" hidden="false" customHeight="false" outlineLevel="0" collapsed="false">
      <c r="C14" s="5" t="s">
        <v>111</v>
      </c>
      <c r="D14" s="6" t="n">
        <f aca="false">F14+H14+J14+L14+N14+P14+R14+T14+V14+X14+Z14+AB14+AD14+AF14+AH14+AJ14+AL14+AN14+AP14+AR14+AT14+AV14+AX14+AZ14+BB14+BD14+BF14+BH14+BJ14+BL14+BN14+BP14+BR14+BT14+BV14+BX14+BZ14+CB14+CD14+CF14+CH14+CJ14+CL14+CN14+CP14+CR14+CT14+CV14+CX14+CZ14+DB14+DD14</f>
        <v>0</v>
      </c>
      <c r="E14" s="7" t="n">
        <f aca="false">G14+I14+K14+M14+O14+Q14+S14+U14+W14+Y14+AA14+AC14+AE14+AG14+AI14+AK14+AM14+AO14+AQ14+AS14+AU14+AW14+AY14+BA14+BC14+BE14+BG14+BI14+BK14+BM14+BO14+BQ14+BS14+BU14+BW14+BY14+CA14+CC14+CE14+CG14+CI14+CK14+CM14+CO14+CQ14+CS14+CU14+CW14+CY14+DA14+DC14+DE14</f>
        <v>0</v>
      </c>
      <c r="F14" s="6" t="n">
        <f aca="false">الموردين!H217</f>
        <v>0</v>
      </c>
      <c r="G14" s="7" t="n">
        <f aca="false">الموردين!I217</f>
        <v>0</v>
      </c>
      <c r="H14" s="6" t="n">
        <f aca="false">الموردين!J217</f>
        <v>0</v>
      </c>
      <c r="I14" s="7" t="n">
        <f aca="false">الموردين!K217</f>
        <v>0</v>
      </c>
      <c r="J14" s="6" t="n">
        <f aca="false">الموردين!L217</f>
        <v>0</v>
      </c>
      <c r="K14" s="7" t="n">
        <f aca="false">الموردين!M217</f>
        <v>0</v>
      </c>
      <c r="L14" s="6" t="n">
        <f aca="false">الموردين!N217</f>
        <v>0</v>
      </c>
      <c r="M14" s="7" t="n">
        <f aca="false">الموردين!O217</f>
        <v>0</v>
      </c>
      <c r="N14" s="6" t="n">
        <f aca="false">الموردين!P217</f>
        <v>0</v>
      </c>
      <c r="O14" s="7" t="n">
        <f aca="false">الموردين!Q217</f>
        <v>0</v>
      </c>
      <c r="P14" s="6" t="n">
        <f aca="false">الموردين!R217</f>
        <v>0</v>
      </c>
      <c r="Q14" s="7" t="n">
        <f aca="false">الموردين!S217</f>
        <v>0</v>
      </c>
      <c r="R14" s="6" t="n">
        <f aca="false">الموردين!T217</f>
        <v>0</v>
      </c>
      <c r="S14" s="7" t="n">
        <f aca="false">الموردين!U217</f>
        <v>0</v>
      </c>
      <c r="T14" s="6" t="n">
        <f aca="false">الموردين!V217</f>
        <v>0</v>
      </c>
      <c r="U14" s="7" t="n">
        <f aca="false">الموردين!W217</f>
        <v>0</v>
      </c>
      <c r="V14" s="6" t="n">
        <f aca="false">الموردين!X217</f>
        <v>0</v>
      </c>
      <c r="W14" s="7" t="n">
        <f aca="false">الموردين!Y217</f>
        <v>0</v>
      </c>
      <c r="X14" s="6" t="n">
        <f aca="false">الموردين!Z217</f>
        <v>0</v>
      </c>
      <c r="Y14" s="7" t="n">
        <f aca="false">الموردين!AA217</f>
        <v>0</v>
      </c>
      <c r="Z14" s="6" t="n">
        <f aca="false">الموردين!AB217</f>
        <v>0</v>
      </c>
      <c r="AA14" s="7" t="n">
        <f aca="false">الموردين!AC217</f>
        <v>0</v>
      </c>
      <c r="AB14" s="6" t="n">
        <f aca="false">الموردين!AD217</f>
        <v>0</v>
      </c>
      <c r="AC14" s="7" t="n">
        <f aca="false">الموردين!AE217</f>
        <v>0</v>
      </c>
      <c r="AD14" s="6" t="n">
        <f aca="false">الموردين!AF217</f>
        <v>0</v>
      </c>
      <c r="AE14" s="7" t="n">
        <f aca="false">الموردين!AG217</f>
        <v>0</v>
      </c>
      <c r="AF14" s="6" t="n">
        <f aca="false">الموردين!AH217</f>
        <v>0</v>
      </c>
      <c r="AG14" s="7" t="n">
        <f aca="false">الموردين!AI217</f>
        <v>0</v>
      </c>
      <c r="AH14" s="6" t="n">
        <f aca="false">الموردين!AJ217</f>
        <v>0</v>
      </c>
      <c r="AI14" s="7" t="n">
        <f aca="false">الموردين!AK217</f>
        <v>0</v>
      </c>
      <c r="AJ14" s="6" t="n">
        <f aca="false">الموردين!AL217</f>
        <v>0</v>
      </c>
      <c r="AK14" s="7" t="n">
        <f aca="false">الموردين!AM217</f>
        <v>0</v>
      </c>
      <c r="AL14" s="6" t="n">
        <f aca="false">الموردين!AN217</f>
        <v>0</v>
      </c>
      <c r="AM14" s="7" t="n">
        <f aca="false">الموردين!AO217</f>
        <v>0</v>
      </c>
      <c r="AN14" s="6" t="n">
        <f aca="false">الموردين!AP217</f>
        <v>0</v>
      </c>
      <c r="AO14" s="7" t="n">
        <f aca="false">الموردين!AQ217</f>
        <v>0</v>
      </c>
      <c r="AP14" s="6" t="n">
        <f aca="false">الموردين!AR217</f>
        <v>0</v>
      </c>
      <c r="AQ14" s="7" t="n">
        <f aca="false">الموردين!AS217</f>
        <v>0</v>
      </c>
      <c r="AR14" s="6" t="n">
        <f aca="false">الموردين!AT217</f>
        <v>0</v>
      </c>
      <c r="AS14" s="7" t="n">
        <f aca="false">الموردين!AU217</f>
        <v>0</v>
      </c>
      <c r="AT14" s="6" t="n">
        <f aca="false">الموردين!AV217</f>
        <v>0</v>
      </c>
      <c r="AU14" s="7" t="n">
        <f aca="false">الموردين!AW217</f>
        <v>0</v>
      </c>
      <c r="AV14" s="6" t="n">
        <f aca="false">الموردين!AX217</f>
        <v>0</v>
      </c>
      <c r="AW14" s="7" t="n">
        <f aca="false">الموردين!AY217</f>
        <v>0</v>
      </c>
      <c r="AX14" s="6" t="n">
        <f aca="false">الموردين!AZ217</f>
        <v>0</v>
      </c>
      <c r="AY14" s="7" t="n">
        <f aca="false">الموردين!BA217</f>
        <v>0</v>
      </c>
      <c r="AZ14" s="6" t="n">
        <f aca="false">الموردين!BB217</f>
        <v>0</v>
      </c>
      <c r="BA14" s="7" t="n">
        <f aca="false">الموردين!BC217</f>
        <v>0</v>
      </c>
      <c r="BB14" s="6" t="n">
        <f aca="false">الموردين!BD217</f>
        <v>0</v>
      </c>
      <c r="BC14" s="7" t="n">
        <f aca="false">الموردين!BE217</f>
        <v>0</v>
      </c>
      <c r="BD14" s="6" t="n">
        <f aca="false">الموردين!BF217</f>
        <v>0</v>
      </c>
      <c r="BE14" s="7" t="n">
        <f aca="false">الموردين!BG217</f>
        <v>0</v>
      </c>
      <c r="BF14" s="6" t="n">
        <f aca="false">الموردين!BH217</f>
        <v>0</v>
      </c>
      <c r="BG14" s="7" t="n">
        <f aca="false">الموردين!BI217</f>
        <v>0</v>
      </c>
      <c r="BH14" s="6" t="n">
        <f aca="false">الموردين!BJ217</f>
        <v>0</v>
      </c>
      <c r="BI14" s="7" t="n">
        <f aca="false">الموردين!BK217</f>
        <v>0</v>
      </c>
      <c r="BJ14" s="6" t="n">
        <f aca="false">الموردين!BL217</f>
        <v>0</v>
      </c>
      <c r="BK14" s="7" t="n">
        <f aca="false">الموردين!BM217</f>
        <v>0</v>
      </c>
      <c r="BL14" s="6" t="n">
        <f aca="false">الموردين!BN217</f>
        <v>0</v>
      </c>
      <c r="BM14" s="7" t="n">
        <f aca="false">الموردين!BO217</f>
        <v>0</v>
      </c>
      <c r="BN14" s="6" t="n">
        <f aca="false">الموردين!BP217</f>
        <v>0</v>
      </c>
      <c r="BO14" s="7" t="n">
        <f aca="false">الموردين!BQ217</f>
        <v>0</v>
      </c>
      <c r="BP14" s="6" t="n">
        <f aca="false">الموردين!BR217</f>
        <v>0</v>
      </c>
      <c r="BQ14" s="7" t="n">
        <f aca="false">الموردين!BS217</f>
        <v>0</v>
      </c>
      <c r="BR14" s="6" t="n">
        <f aca="false">الموردين!BT217</f>
        <v>0</v>
      </c>
      <c r="BS14" s="7" t="n">
        <f aca="false">الموردين!BU217</f>
        <v>0</v>
      </c>
      <c r="BT14" s="6" t="n">
        <f aca="false">الموردين!BV217</f>
        <v>0</v>
      </c>
      <c r="BU14" s="7" t="n">
        <f aca="false">الموردين!BW217</f>
        <v>0</v>
      </c>
      <c r="BV14" s="6" t="n">
        <f aca="false">الموردين!BX217</f>
        <v>0</v>
      </c>
      <c r="BW14" s="7" t="n">
        <f aca="false">الموردين!BY217</f>
        <v>0</v>
      </c>
      <c r="BX14" s="6" t="n">
        <f aca="false">الموردين!BZ217</f>
        <v>0</v>
      </c>
      <c r="BY14" s="7" t="n">
        <f aca="false">الموردين!CA217</f>
        <v>0</v>
      </c>
      <c r="BZ14" s="6" t="n">
        <f aca="false">الموردين!CB217</f>
        <v>0</v>
      </c>
      <c r="CA14" s="7" t="n">
        <f aca="false">الموردين!CC217</f>
        <v>0</v>
      </c>
      <c r="CB14" s="6" t="n">
        <f aca="false">الموردين!CD217</f>
        <v>0</v>
      </c>
      <c r="CC14" s="7" t="n">
        <f aca="false">الموردين!CE217</f>
        <v>0</v>
      </c>
      <c r="CD14" s="6" t="n">
        <f aca="false">الموردين!CF217</f>
        <v>0</v>
      </c>
      <c r="CE14" s="7" t="n">
        <f aca="false">الموردين!CG217</f>
        <v>0</v>
      </c>
      <c r="CF14" s="6" t="n">
        <f aca="false">الموردين!CH217</f>
        <v>0</v>
      </c>
      <c r="CG14" s="7" t="n">
        <f aca="false">الموردين!CI217</f>
        <v>0</v>
      </c>
      <c r="CH14" s="6" t="n">
        <f aca="false">الموردين!CJ217</f>
        <v>0</v>
      </c>
      <c r="CI14" s="7" t="n">
        <f aca="false">الموردين!CK217</f>
        <v>0</v>
      </c>
      <c r="CJ14" s="6" t="n">
        <f aca="false">الموردين!CL217</f>
        <v>0</v>
      </c>
      <c r="CK14" s="7" t="n">
        <f aca="false">الموردين!CM217</f>
        <v>0</v>
      </c>
      <c r="CL14" s="6" t="n">
        <f aca="false">الموردين!CN217</f>
        <v>0</v>
      </c>
      <c r="CM14" s="7" t="n">
        <f aca="false">الموردين!CO217</f>
        <v>0</v>
      </c>
      <c r="CN14" s="6" t="n">
        <f aca="false">الموردين!CP217</f>
        <v>0</v>
      </c>
      <c r="CO14" s="7" t="n">
        <f aca="false">الموردين!CQ217</f>
        <v>0</v>
      </c>
      <c r="CP14" s="6" t="n">
        <f aca="false">الموردين!CR217</f>
        <v>0</v>
      </c>
      <c r="CQ14" s="7" t="n">
        <f aca="false">الموردين!CS217</f>
        <v>0</v>
      </c>
      <c r="CR14" s="6" t="n">
        <f aca="false">الموردين!CT217</f>
        <v>0</v>
      </c>
      <c r="CS14" s="7" t="n">
        <f aca="false">الموردين!CU217</f>
        <v>0</v>
      </c>
      <c r="CT14" s="6" t="n">
        <f aca="false">الموردين!CV217</f>
        <v>0</v>
      </c>
      <c r="CU14" s="7" t="n">
        <f aca="false">الموردين!CW217</f>
        <v>0</v>
      </c>
      <c r="CV14" s="6" t="n">
        <f aca="false">الموردين!CX217</f>
        <v>0</v>
      </c>
      <c r="CW14" s="7" t="n">
        <f aca="false">الموردين!CY217</f>
        <v>0</v>
      </c>
      <c r="CX14" s="6" t="n">
        <f aca="false">الموردين!CZ217</f>
        <v>0</v>
      </c>
      <c r="CY14" s="7" t="n">
        <f aca="false">الموردين!DA217</f>
        <v>0</v>
      </c>
      <c r="CZ14" s="6" t="n">
        <f aca="false">الموردين!DB217</f>
        <v>0</v>
      </c>
      <c r="DA14" s="7" t="n">
        <f aca="false">الموردين!DC217</f>
        <v>0</v>
      </c>
      <c r="DB14" s="6" t="n">
        <f aca="false">الموردين!DD217</f>
        <v>0</v>
      </c>
      <c r="DC14" s="7" t="n">
        <f aca="false">الموردين!DE217</f>
        <v>0</v>
      </c>
      <c r="DD14" s="6" t="n">
        <f aca="false">الموردين!DF217</f>
        <v>0</v>
      </c>
      <c r="DE14" s="7" t="n">
        <f aca="false">الموردين!DG217</f>
        <v>0</v>
      </c>
    </row>
    <row r="15" customFormat="false" ht="15" hidden="false" customHeight="false" outlineLevel="0" collapsed="false">
      <c r="C15" s="5" t="s">
        <v>112</v>
      </c>
      <c r="D15" s="6" t="n">
        <f aca="false">F15+H15+J15+L15+N15+P15+R15+T15+V15+X15+Z15+AB15+AD15+AF15+AH15+AJ15+AL15+AN15+AP15+AR15+AT15+AV15+AX15+AZ15+BB15+BD15+BF15+BH15+BJ15+BL15+BN15+BP15+BR15+BT15+BV15+BX15+BZ15+CB15+CD15+CF15+CH15+CJ15+CL15+CN15+CP15+CR15+CT15+CV15+CX15+CZ15+DB15+DD15</f>
        <v>0</v>
      </c>
      <c r="E15" s="7" t="n">
        <f aca="false">G15+I15+K15+M15+O15+Q15+S15+U15+W15+Y15+AA15+AC15+AE15+AG15+AI15+AK15+AM15+AO15+AQ15+AS15+AU15+AW15+AY15+BA15+BC15+BE15+BG15+BI15+BK15+BM15+BO15+BQ15+BS15+BU15+BW15+BY15+CA15+CC15+CE15+CG15+CI15+CK15+CM15+CO15+CQ15+CS15+CU15+CW15+CY15+DA15+DC15+DE15</f>
        <v>0</v>
      </c>
      <c r="F15" s="6" t="n">
        <f aca="false">الموردين!H265</f>
        <v>0</v>
      </c>
      <c r="G15" s="7" t="n">
        <f aca="false">الموردين!I265</f>
        <v>0</v>
      </c>
      <c r="H15" s="6" t="n">
        <f aca="false">الموردين!J265</f>
        <v>0</v>
      </c>
      <c r="I15" s="7" t="n">
        <f aca="false">الموردين!K265</f>
        <v>0</v>
      </c>
      <c r="J15" s="6" t="n">
        <f aca="false">الموردين!L265</f>
        <v>0</v>
      </c>
      <c r="K15" s="7" t="n">
        <f aca="false">الموردين!M265</f>
        <v>0</v>
      </c>
      <c r="L15" s="6" t="n">
        <f aca="false">الموردين!N265</f>
        <v>0</v>
      </c>
      <c r="M15" s="7" t="n">
        <f aca="false">الموردين!O265</f>
        <v>0</v>
      </c>
      <c r="N15" s="6" t="n">
        <f aca="false">الموردين!P265</f>
        <v>0</v>
      </c>
      <c r="O15" s="7" t="n">
        <f aca="false">الموردين!Q265</f>
        <v>0</v>
      </c>
      <c r="P15" s="6" t="n">
        <f aca="false">الموردين!R265</f>
        <v>0</v>
      </c>
      <c r="Q15" s="7" t="n">
        <f aca="false">الموردين!S265</f>
        <v>0</v>
      </c>
      <c r="R15" s="6" t="n">
        <f aca="false">الموردين!T265</f>
        <v>0</v>
      </c>
      <c r="S15" s="7" t="n">
        <f aca="false">الموردين!U265</f>
        <v>0</v>
      </c>
      <c r="T15" s="6" t="n">
        <f aca="false">الموردين!V265</f>
        <v>0</v>
      </c>
      <c r="U15" s="7" t="n">
        <f aca="false">الموردين!W265</f>
        <v>0</v>
      </c>
      <c r="V15" s="6" t="n">
        <f aca="false">الموردين!X265</f>
        <v>0</v>
      </c>
      <c r="W15" s="7" t="n">
        <f aca="false">الموردين!Y265</f>
        <v>0</v>
      </c>
      <c r="X15" s="6" t="n">
        <f aca="false">الموردين!Z265</f>
        <v>0</v>
      </c>
      <c r="Y15" s="7" t="n">
        <f aca="false">الموردين!AA265</f>
        <v>0</v>
      </c>
      <c r="Z15" s="6" t="n">
        <f aca="false">الموردين!AB265</f>
        <v>0</v>
      </c>
      <c r="AA15" s="7" t="n">
        <f aca="false">الموردين!AC265</f>
        <v>0</v>
      </c>
      <c r="AB15" s="6" t="n">
        <f aca="false">الموردين!AD265</f>
        <v>0</v>
      </c>
      <c r="AC15" s="7" t="n">
        <f aca="false">الموردين!AE265</f>
        <v>0</v>
      </c>
      <c r="AD15" s="6" t="n">
        <f aca="false">الموردين!AF265</f>
        <v>0</v>
      </c>
      <c r="AE15" s="7" t="n">
        <f aca="false">الموردين!AG265</f>
        <v>0</v>
      </c>
      <c r="AF15" s="6" t="n">
        <f aca="false">الموردين!AH265</f>
        <v>0</v>
      </c>
      <c r="AG15" s="7" t="n">
        <f aca="false">الموردين!AI265</f>
        <v>0</v>
      </c>
      <c r="AH15" s="6" t="n">
        <f aca="false">الموردين!AJ265</f>
        <v>0</v>
      </c>
      <c r="AI15" s="7" t="n">
        <f aca="false">الموردين!AK265</f>
        <v>0</v>
      </c>
      <c r="AJ15" s="6" t="n">
        <f aca="false">الموردين!AL265</f>
        <v>0</v>
      </c>
      <c r="AK15" s="7" t="n">
        <f aca="false">الموردين!AM265</f>
        <v>0</v>
      </c>
      <c r="AL15" s="6" t="n">
        <f aca="false">الموردين!AN265</f>
        <v>0</v>
      </c>
      <c r="AM15" s="7" t="n">
        <f aca="false">الموردين!AO265</f>
        <v>0</v>
      </c>
      <c r="AN15" s="6" t="n">
        <f aca="false">الموردين!AP265</f>
        <v>0</v>
      </c>
      <c r="AO15" s="7" t="n">
        <f aca="false">الموردين!AQ265</f>
        <v>0</v>
      </c>
      <c r="AP15" s="6" t="n">
        <f aca="false">الموردين!AR265</f>
        <v>0</v>
      </c>
      <c r="AQ15" s="7" t="n">
        <f aca="false">الموردين!AS265</f>
        <v>0</v>
      </c>
      <c r="AR15" s="6" t="n">
        <f aca="false">الموردين!AT265</f>
        <v>0</v>
      </c>
      <c r="AS15" s="7" t="n">
        <f aca="false">الموردين!AU265</f>
        <v>0</v>
      </c>
      <c r="AT15" s="6" t="n">
        <f aca="false">الموردين!AV265</f>
        <v>0</v>
      </c>
      <c r="AU15" s="7" t="n">
        <f aca="false">الموردين!AW265</f>
        <v>0</v>
      </c>
      <c r="AV15" s="6" t="n">
        <f aca="false">الموردين!AX265</f>
        <v>0</v>
      </c>
      <c r="AW15" s="7" t="n">
        <f aca="false">الموردين!AY265</f>
        <v>0</v>
      </c>
      <c r="AX15" s="6" t="n">
        <f aca="false">الموردين!AZ265</f>
        <v>0</v>
      </c>
      <c r="AY15" s="7" t="n">
        <f aca="false">الموردين!BA265</f>
        <v>0</v>
      </c>
      <c r="AZ15" s="6" t="n">
        <f aca="false">الموردين!BB265</f>
        <v>0</v>
      </c>
      <c r="BA15" s="7" t="n">
        <f aca="false">الموردين!BC265</f>
        <v>0</v>
      </c>
      <c r="BB15" s="6" t="n">
        <f aca="false">الموردين!BD265</f>
        <v>0</v>
      </c>
      <c r="BC15" s="7" t="n">
        <f aca="false">الموردين!BE265</f>
        <v>0</v>
      </c>
      <c r="BD15" s="6" t="n">
        <f aca="false">الموردين!BF265</f>
        <v>0</v>
      </c>
      <c r="BE15" s="7" t="n">
        <f aca="false">الموردين!BG265</f>
        <v>0</v>
      </c>
      <c r="BF15" s="6" t="n">
        <f aca="false">الموردين!BH265</f>
        <v>0</v>
      </c>
      <c r="BG15" s="7" t="n">
        <f aca="false">الموردين!BI265</f>
        <v>0</v>
      </c>
      <c r="BH15" s="6" t="n">
        <f aca="false">الموردين!BJ265</f>
        <v>0</v>
      </c>
      <c r="BI15" s="7" t="n">
        <f aca="false">الموردين!BK265</f>
        <v>0</v>
      </c>
      <c r="BJ15" s="6" t="n">
        <f aca="false">الموردين!BL265</f>
        <v>0</v>
      </c>
      <c r="BK15" s="7" t="n">
        <f aca="false">الموردين!BM265</f>
        <v>0</v>
      </c>
      <c r="BL15" s="6" t="n">
        <f aca="false">الموردين!BN265</f>
        <v>0</v>
      </c>
      <c r="BM15" s="7" t="n">
        <f aca="false">الموردين!BO265</f>
        <v>0</v>
      </c>
      <c r="BN15" s="6" t="n">
        <f aca="false">الموردين!BP265</f>
        <v>0</v>
      </c>
      <c r="BO15" s="7" t="n">
        <f aca="false">الموردين!BQ265</f>
        <v>0</v>
      </c>
      <c r="BP15" s="6" t="n">
        <f aca="false">الموردين!BR265</f>
        <v>0</v>
      </c>
      <c r="BQ15" s="7" t="n">
        <f aca="false">الموردين!BS265</f>
        <v>0</v>
      </c>
      <c r="BR15" s="6" t="n">
        <f aca="false">الموردين!BT265</f>
        <v>0</v>
      </c>
      <c r="BS15" s="7" t="n">
        <f aca="false">الموردين!BU265</f>
        <v>0</v>
      </c>
      <c r="BT15" s="6" t="n">
        <f aca="false">الموردين!BV265</f>
        <v>0</v>
      </c>
      <c r="BU15" s="7" t="n">
        <f aca="false">الموردين!BW265</f>
        <v>0</v>
      </c>
      <c r="BV15" s="6" t="n">
        <f aca="false">الموردين!BX265</f>
        <v>0</v>
      </c>
      <c r="BW15" s="7" t="n">
        <f aca="false">الموردين!BY265</f>
        <v>0</v>
      </c>
      <c r="BX15" s="6" t="n">
        <f aca="false">الموردين!BZ265</f>
        <v>0</v>
      </c>
      <c r="BY15" s="7" t="n">
        <f aca="false">الموردين!CA265</f>
        <v>0</v>
      </c>
      <c r="BZ15" s="6" t="n">
        <f aca="false">الموردين!CB265</f>
        <v>0</v>
      </c>
      <c r="CA15" s="7" t="n">
        <f aca="false">الموردين!CC265</f>
        <v>0</v>
      </c>
      <c r="CB15" s="6" t="n">
        <f aca="false">الموردين!CD265</f>
        <v>0</v>
      </c>
      <c r="CC15" s="7" t="n">
        <f aca="false">الموردين!CE265</f>
        <v>0</v>
      </c>
      <c r="CD15" s="6" t="n">
        <f aca="false">الموردين!CF265</f>
        <v>0</v>
      </c>
      <c r="CE15" s="7" t="n">
        <f aca="false">الموردين!CG265</f>
        <v>0</v>
      </c>
      <c r="CF15" s="6" t="n">
        <f aca="false">الموردين!CH265</f>
        <v>0</v>
      </c>
      <c r="CG15" s="7" t="n">
        <f aca="false">الموردين!CI265</f>
        <v>0</v>
      </c>
      <c r="CH15" s="6" t="n">
        <f aca="false">الموردين!CJ265</f>
        <v>0</v>
      </c>
      <c r="CI15" s="7" t="n">
        <f aca="false">الموردين!CK265</f>
        <v>0</v>
      </c>
      <c r="CJ15" s="6" t="n">
        <f aca="false">الموردين!CL265</f>
        <v>0</v>
      </c>
      <c r="CK15" s="7" t="n">
        <f aca="false">الموردين!CM265</f>
        <v>0</v>
      </c>
      <c r="CL15" s="6" t="n">
        <f aca="false">الموردين!CN265</f>
        <v>0</v>
      </c>
      <c r="CM15" s="7" t="n">
        <f aca="false">الموردين!CO265</f>
        <v>0</v>
      </c>
      <c r="CN15" s="6" t="n">
        <f aca="false">الموردين!CP265</f>
        <v>0</v>
      </c>
      <c r="CO15" s="7" t="n">
        <f aca="false">الموردين!CQ265</f>
        <v>0</v>
      </c>
      <c r="CP15" s="6" t="n">
        <f aca="false">الموردين!CR265</f>
        <v>0</v>
      </c>
      <c r="CQ15" s="7" t="n">
        <f aca="false">الموردين!CS265</f>
        <v>0</v>
      </c>
      <c r="CR15" s="6" t="n">
        <f aca="false">الموردين!CT265</f>
        <v>0</v>
      </c>
      <c r="CS15" s="7" t="n">
        <f aca="false">الموردين!CU265</f>
        <v>0</v>
      </c>
      <c r="CT15" s="6" t="n">
        <f aca="false">الموردين!CV265</f>
        <v>0</v>
      </c>
      <c r="CU15" s="7" t="n">
        <f aca="false">الموردين!CW265</f>
        <v>0</v>
      </c>
      <c r="CV15" s="6" t="n">
        <f aca="false">الموردين!CX265</f>
        <v>0</v>
      </c>
      <c r="CW15" s="7" t="n">
        <f aca="false">الموردين!CY265</f>
        <v>0</v>
      </c>
      <c r="CX15" s="6" t="n">
        <f aca="false">الموردين!CZ265</f>
        <v>0</v>
      </c>
      <c r="CY15" s="7" t="n">
        <f aca="false">الموردين!DA265</f>
        <v>0</v>
      </c>
      <c r="CZ15" s="6" t="n">
        <f aca="false">الموردين!DB265</f>
        <v>0</v>
      </c>
      <c r="DA15" s="7" t="n">
        <f aca="false">الموردين!DC265</f>
        <v>0</v>
      </c>
      <c r="DB15" s="6" t="n">
        <f aca="false">الموردين!DD265</f>
        <v>0</v>
      </c>
      <c r="DC15" s="7" t="n">
        <f aca="false">الموردين!DE265</f>
        <v>0</v>
      </c>
      <c r="DD15" s="6" t="n">
        <f aca="false">الموردين!DF265</f>
        <v>0</v>
      </c>
      <c r="DE15" s="7" t="n">
        <f aca="false">الموردين!DG265</f>
        <v>0</v>
      </c>
    </row>
    <row r="16" customFormat="false" ht="15" hidden="false" customHeight="false" outlineLevel="0" collapsed="false">
      <c r="C16" s="5" t="s">
        <v>113</v>
      </c>
      <c r="D16" s="6" t="n">
        <f aca="false">F16+H16+J16+L16+N16+P16+R16+T16+V16+X16+Z16+AB16+AD16+AF16+AH16+AJ16+AL16+AN16+AP16+AR16+AT16+AV16+AX16+AZ16+BB16+BD16+BF16+BH16+BJ16+BL16+BN16+BP16+BR16+BT16+BV16+BX16+BZ16+CB16+CD16+CF16+CH16+CJ16+CL16+CN16+CP16+CR16+CT16+CV16+CX16+CZ16+DB16+DD16</f>
        <v>0</v>
      </c>
      <c r="E16" s="7" t="n">
        <f aca="false">G16+I16+K16+M16+O16+Q16+S16+U16+W16+Y16+AA16+AC16+AE16+AG16+AI16+AK16+AM16+AO16+AQ16+AS16+AU16+AW16+AY16+BA16+BC16+BE16+BG16+BI16+BK16+BM16+BO16+BQ16+BS16+BU16+BW16+BY16+CA16+CC16+CE16+CG16+CI16+CK16+CM16+CO16+CQ16+CS16+CU16+CW16+CY16+DA16+DC16+DE16</f>
        <v>0</v>
      </c>
      <c r="F16" s="6" t="n">
        <f aca="false">الموردين!H297</f>
        <v>0</v>
      </c>
      <c r="G16" s="7" t="n">
        <f aca="false">الموردين!I297</f>
        <v>0</v>
      </c>
      <c r="H16" s="6" t="n">
        <f aca="false">الموردين!J297</f>
        <v>0</v>
      </c>
      <c r="I16" s="7" t="n">
        <f aca="false">الموردين!K297</f>
        <v>0</v>
      </c>
      <c r="J16" s="6" t="n">
        <f aca="false">الموردين!L297</f>
        <v>0</v>
      </c>
      <c r="K16" s="7" t="n">
        <f aca="false">الموردين!M297</f>
        <v>0</v>
      </c>
      <c r="L16" s="6" t="n">
        <f aca="false">الموردين!N297</f>
        <v>0</v>
      </c>
      <c r="M16" s="7" t="n">
        <f aca="false">الموردين!O297</f>
        <v>0</v>
      </c>
      <c r="N16" s="6" t="n">
        <f aca="false">الموردين!P297</f>
        <v>0</v>
      </c>
      <c r="O16" s="7" t="n">
        <f aca="false">الموردين!Q297</f>
        <v>0</v>
      </c>
      <c r="P16" s="6" t="n">
        <f aca="false">الموردين!R297</f>
        <v>0</v>
      </c>
      <c r="Q16" s="7" t="n">
        <f aca="false">الموردين!S297</f>
        <v>0</v>
      </c>
      <c r="R16" s="6" t="n">
        <f aca="false">الموردين!T297</f>
        <v>0</v>
      </c>
      <c r="S16" s="7" t="n">
        <f aca="false">الموردين!U297</f>
        <v>0</v>
      </c>
      <c r="T16" s="6" t="n">
        <f aca="false">الموردين!V297</f>
        <v>0</v>
      </c>
      <c r="U16" s="7" t="n">
        <f aca="false">الموردين!W297</f>
        <v>0</v>
      </c>
      <c r="V16" s="6" t="n">
        <f aca="false">الموردين!X297</f>
        <v>0</v>
      </c>
      <c r="W16" s="7" t="n">
        <f aca="false">الموردين!Y297</f>
        <v>0</v>
      </c>
      <c r="X16" s="6" t="n">
        <f aca="false">الموردين!Z297</f>
        <v>0</v>
      </c>
      <c r="Y16" s="7" t="n">
        <f aca="false">الموردين!AA297</f>
        <v>0</v>
      </c>
      <c r="Z16" s="6" t="n">
        <f aca="false">الموردين!AB297</f>
        <v>0</v>
      </c>
      <c r="AA16" s="7" t="n">
        <f aca="false">الموردين!AC297</f>
        <v>0</v>
      </c>
      <c r="AB16" s="6" t="n">
        <f aca="false">الموردين!AD297</f>
        <v>0</v>
      </c>
      <c r="AC16" s="7" t="n">
        <f aca="false">الموردين!AE297</f>
        <v>0</v>
      </c>
      <c r="AD16" s="6" t="n">
        <f aca="false">الموردين!AF297</f>
        <v>0</v>
      </c>
      <c r="AE16" s="7" t="n">
        <f aca="false">الموردين!AG297</f>
        <v>0</v>
      </c>
      <c r="AF16" s="6" t="n">
        <f aca="false">الموردين!AH297</f>
        <v>0</v>
      </c>
      <c r="AG16" s="7" t="n">
        <f aca="false">الموردين!AI297</f>
        <v>0</v>
      </c>
      <c r="AH16" s="6" t="n">
        <f aca="false">الموردين!AJ297</f>
        <v>0</v>
      </c>
      <c r="AI16" s="7" t="n">
        <f aca="false">الموردين!AK297</f>
        <v>0</v>
      </c>
      <c r="AJ16" s="6" t="n">
        <f aca="false">الموردين!AL297</f>
        <v>0</v>
      </c>
      <c r="AK16" s="7" t="n">
        <f aca="false">الموردين!AM297</f>
        <v>0</v>
      </c>
      <c r="AL16" s="6" t="n">
        <f aca="false">الموردين!AN297</f>
        <v>0</v>
      </c>
      <c r="AM16" s="7" t="n">
        <f aca="false">الموردين!AO297</f>
        <v>0</v>
      </c>
      <c r="AN16" s="6" t="n">
        <f aca="false">الموردين!AP297</f>
        <v>0</v>
      </c>
      <c r="AO16" s="7" t="n">
        <f aca="false">الموردين!AQ297</f>
        <v>0</v>
      </c>
      <c r="AP16" s="6" t="n">
        <f aca="false">الموردين!AR297</f>
        <v>0</v>
      </c>
      <c r="AQ16" s="7" t="n">
        <f aca="false">الموردين!AS297</f>
        <v>0</v>
      </c>
      <c r="AR16" s="6" t="n">
        <f aca="false">الموردين!AT297</f>
        <v>0</v>
      </c>
      <c r="AS16" s="7" t="n">
        <f aca="false">الموردين!AU297</f>
        <v>0</v>
      </c>
      <c r="AT16" s="6" t="n">
        <f aca="false">الموردين!AV297</f>
        <v>0</v>
      </c>
      <c r="AU16" s="7" t="n">
        <f aca="false">الموردين!AW297</f>
        <v>0</v>
      </c>
      <c r="AV16" s="6" t="n">
        <f aca="false">الموردين!AX297</f>
        <v>0</v>
      </c>
      <c r="AW16" s="7" t="n">
        <f aca="false">الموردين!AY297</f>
        <v>0</v>
      </c>
      <c r="AX16" s="6" t="n">
        <f aca="false">الموردين!AZ297</f>
        <v>0</v>
      </c>
      <c r="AY16" s="7" t="n">
        <f aca="false">الموردين!BA297</f>
        <v>0</v>
      </c>
      <c r="AZ16" s="6" t="n">
        <f aca="false">الموردين!BB297</f>
        <v>0</v>
      </c>
      <c r="BA16" s="7" t="n">
        <f aca="false">الموردين!BC297</f>
        <v>0</v>
      </c>
      <c r="BB16" s="6" t="n">
        <f aca="false">الموردين!BD297</f>
        <v>0</v>
      </c>
      <c r="BC16" s="7" t="n">
        <f aca="false">الموردين!BE297</f>
        <v>0</v>
      </c>
      <c r="BD16" s="6" t="n">
        <f aca="false">الموردين!BF297</f>
        <v>0</v>
      </c>
      <c r="BE16" s="7" t="n">
        <f aca="false">الموردين!BG297</f>
        <v>0</v>
      </c>
      <c r="BF16" s="6" t="n">
        <f aca="false">الموردين!BH297</f>
        <v>0</v>
      </c>
      <c r="BG16" s="7" t="n">
        <f aca="false">الموردين!BI297</f>
        <v>0</v>
      </c>
      <c r="BH16" s="6" t="n">
        <f aca="false">الموردين!BJ297</f>
        <v>0</v>
      </c>
      <c r="BI16" s="7" t="n">
        <f aca="false">الموردين!BK297</f>
        <v>0</v>
      </c>
      <c r="BJ16" s="6" t="n">
        <f aca="false">الموردين!BL297</f>
        <v>0</v>
      </c>
      <c r="BK16" s="7" t="n">
        <f aca="false">الموردين!BM297</f>
        <v>0</v>
      </c>
      <c r="BL16" s="6" t="n">
        <f aca="false">الموردين!BN297</f>
        <v>0</v>
      </c>
      <c r="BM16" s="7" t="n">
        <f aca="false">الموردين!BO297</f>
        <v>0</v>
      </c>
      <c r="BN16" s="6" t="n">
        <f aca="false">الموردين!BP297</f>
        <v>0</v>
      </c>
      <c r="BO16" s="7" t="n">
        <f aca="false">الموردين!BQ297</f>
        <v>0</v>
      </c>
      <c r="BP16" s="6" t="n">
        <f aca="false">الموردين!BR297</f>
        <v>0</v>
      </c>
      <c r="BQ16" s="7" t="n">
        <f aca="false">الموردين!BS297</f>
        <v>0</v>
      </c>
      <c r="BR16" s="6" t="n">
        <f aca="false">الموردين!BT297</f>
        <v>0</v>
      </c>
      <c r="BS16" s="7" t="n">
        <f aca="false">الموردين!BU297</f>
        <v>0</v>
      </c>
      <c r="BT16" s="6" t="n">
        <f aca="false">الموردين!BV297</f>
        <v>0</v>
      </c>
      <c r="BU16" s="7" t="n">
        <f aca="false">الموردين!BW297</f>
        <v>0</v>
      </c>
      <c r="BV16" s="6" t="n">
        <f aca="false">الموردين!BX297</f>
        <v>0</v>
      </c>
      <c r="BW16" s="7" t="n">
        <f aca="false">الموردين!BY297</f>
        <v>0</v>
      </c>
      <c r="BX16" s="6" t="n">
        <f aca="false">الموردين!BZ297</f>
        <v>0</v>
      </c>
      <c r="BY16" s="7" t="n">
        <f aca="false">الموردين!CA297</f>
        <v>0</v>
      </c>
      <c r="BZ16" s="6" t="n">
        <f aca="false">الموردين!CB297</f>
        <v>0</v>
      </c>
      <c r="CA16" s="7" t="n">
        <f aca="false">الموردين!CC297</f>
        <v>0</v>
      </c>
      <c r="CB16" s="6" t="n">
        <f aca="false">الموردين!CD297</f>
        <v>0</v>
      </c>
      <c r="CC16" s="7" t="n">
        <f aca="false">الموردين!CE297</f>
        <v>0</v>
      </c>
      <c r="CD16" s="6" t="n">
        <f aca="false">الموردين!CF297</f>
        <v>0</v>
      </c>
      <c r="CE16" s="7" t="n">
        <f aca="false">الموردين!CG297</f>
        <v>0</v>
      </c>
      <c r="CF16" s="6" t="n">
        <f aca="false">الموردين!CH297</f>
        <v>0</v>
      </c>
      <c r="CG16" s="7" t="n">
        <f aca="false">الموردين!CI297</f>
        <v>0</v>
      </c>
      <c r="CH16" s="6" t="n">
        <f aca="false">الموردين!CJ297</f>
        <v>0</v>
      </c>
      <c r="CI16" s="7" t="n">
        <f aca="false">الموردين!CK297</f>
        <v>0</v>
      </c>
      <c r="CJ16" s="27" t="n">
        <f aca="false">الموردين!CL297</f>
        <v>0</v>
      </c>
      <c r="CK16" s="7" t="n">
        <f aca="false">الموردين!CM297</f>
        <v>0</v>
      </c>
      <c r="CL16" s="28" t="n">
        <f aca="false">الموردين!CN297</f>
        <v>0</v>
      </c>
      <c r="CM16" s="7" t="n">
        <f aca="false">الموردين!CO297</f>
        <v>0</v>
      </c>
      <c r="CN16" s="30" t="n">
        <f aca="false">الموردين!CP297</f>
        <v>0</v>
      </c>
      <c r="CO16" s="7" t="n">
        <f aca="false">الموردين!CQ297</f>
        <v>0</v>
      </c>
      <c r="CP16" s="30" t="n">
        <f aca="false">الموردين!CR297</f>
        <v>0</v>
      </c>
      <c r="CQ16" s="7" t="n">
        <f aca="false">الموردين!CS297</f>
        <v>0</v>
      </c>
      <c r="CR16" s="30" t="n">
        <f aca="false">الموردين!CT297</f>
        <v>0</v>
      </c>
      <c r="CS16" s="7" t="n">
        <f aca="false">الموردين!CU297</f>
        <v>0</v>
      </c>
      <c r="CT16" s="30" t="n">
        <f aca="false">الموردين!CV297</f>
        <v>0</v>
      </c>
      <c r="CU16" s="7" t="n">
        <f aca="false">الموردين!CW297</f>
        <v>0</v>
      </c>
      <c r="CV16" s="30" t="n">
        <f aca="false">الموردين!CX297</f>
        <v>0</v>
      </c>
      <c r="CW16" s="7" t="n">
        <f aca="false">الموردين!CY297</f>
        <v>0</v>
      </c>
      <c r="CX16" s="30" t="n">
        <f aca="false">الموردين!CZ297</f>
        <v>0</v>
      </c>
      <c r="CY16" s="7" t="n">
        <f aca="false">الموردين!DA297</f>
        <v>0</v>
      </c>
      <c r="CZ16" s="30" t="n">
        <f aca="false">الموردين!DB297</f>
        <v>0</v>
      </c>
      <c r="DA16" s="7" t="n">
        <f aca="false">الموردين!DC297</f>
        <v>0</v>
      </c>
      <c r="DB16" s="30" t="n">
        <f aca="false">الموردين!DD297</f>
        <v>0</v>
      </c>
      <c r="DC16" s="7" t="n">
        <f aca="false">الموردين!DE297</f>
        <v>0</v>
      </c>
      <c r="DD16" s="30" t="n">
        <f aca="false">الموردين!DF297</f>
        <v>0</v>
      </c>
      <c r="DE16" s="7" t="n">
        <f aca="false">الموردين!DG297</f>
        <v>0</v>
      </c>
    </row>
    <row r="17" customFormat="false" ht="15" hidden="false" customHeight="false" outlineLevel="0" collapsed="false">
      <c r="C17" s="5" t="s">
        <v>114</v>
      </c>
      <c r="D17" s="6" t="n">
        <f aca="false">F17+H17+J17+L17+N17+P17+R17+T17+V17+X17+Z17+AB17+AD17+AF17+AH17+AJ17+AL17+AN17+AP17+AR17+AT17+AV17+AX17+AZ17+BB17+BD17+BF17+BH17+BJ17+BL17+BN17+BP17+BR17+BT17+BV17+BX17+BZ17+CB17+CD17+CF17+CH17+CJ17+CL17+CN17+CP17+CR17+CT17+CV17+CX17+CZ17+DB17+DD17</f>
        <v>0</v>
      </c>
      <c r="E17" s="7" t="n">
        <f aca="false">G17+I17+K17+M17+O17+Q17+S17+U17+W17+Y17+AA17+AC17+AE17+AG17+AI17+AK17+AM17+AO17+AQ17+AS17+AU17+AW17+AY17+BA17+BC17+BE17+BG17+BI17+BK17+BM17+BO17+BQ17+BS17+BU17+BW17+BY17+CA17+CC17+CE17+CG17+CI17+CK17+CM17+CO17+CQ17+CS17+CU17+CW17+CY17+DA17+DC17+DE17</f>
        <v>0</v>
      </c>
      <c r="F17" s="6" t="n">
        <f aca="false">الموردين!H337</f>
        <v>0</v>
      </c>
      <c r="G17" s="7" t="n">
        <f aca="false">الموردين!I337</f>
        <v>0</v>
      </c>
      <c r="H17" s="6" t="n">
        <f aca="false">الموردين!J337</f>
        <v>0</v>
      </c>
      <c r="I17" s="7" t="n">
        <f aca="false">الموردين!K337</f>
        <v>0</v>
      </c>
      <c r="J17" s="6" t="n">
        <f aca="false">الموردين!L337</f>
        <v>0</v>
      </c>
      <c r="K17" s="7" t="n">
        <f aca="false">الموردين!M337</f>
        <v>0</v>
      </c>
      <c r="L17" s="6" t="n">
        <f aca="false">الموردين!N337</f>
        <v>0</v>
      </c>
      <c r="M17" s="7" t="n">
        <f aca="false">الموردين!O337</f>
        <v>0</v>
      </c>
      <c r="N17" s="6" t="n">
        <f aca="false">الموردين!P337</f>
        <v>0</v>
      </c>
      <c r="O17" s="7" t="n">
        <f aca="false">الموردين!Q337</f>
        <v>0</v>
      </c>
      <c r="P17" s="6" t="n">
        <f aca="false">الموردين!R337</f>
        <v>0</v>
      </c>
      <c r="Q17" s="7" t="n">
        <f aca="false">الموردين!S337</f>
        <v>0</v>
      </c>
      <c r="R17" s="6" t="n">
        <f aca="false">الموردين!T337</f>
        <v>0</v>
      </c>
      <c r="S17" s="7" t="n">
        <f aca="false">الموردين!U337</f>
        <v>0</v>
      </c>
      <c r="T17" s="6" t="n">
        <f aca="false">الموردين!V337</f>
        <v>0</v>
      </c>
      <c r="U17" s="7" t="n">
        <f aca="false">الموردين!W337</f>
        <v>0</v>
      </c>
      <c r="V17" s="6" t="n">
        <f aca="false">الموردين!X337</f>
        <v>0</v>
      </c>
      <c r="W17" s="7" t="n">
        <f aca="false">الموردين!Y337</f>
        <v>0</v>
      </c>
      <c r="X17" s="6" t="n">
        <f aca="false">الموردين!Z337</f>
        <v>0</v>
      </c>
      <c r="Y17" s="7" t="n">
        <f aca="false">الموردين!AA337</f>
        <v>0</v>
      </c>
      <c r="Z17" s="6" t="n">
        <f aca="false">الموردين!AB337</f>
        <v>0</v>
      </c>
      <c r="AA17" s="7" t="n">
        <f aca="false">الموردين!AC337</f>
        <v>0</v>
      </c>
      <c r="AB17" s="6" t="n">
        <f aca="false">الموردين!AD337</f>
        <v>0</v>
      </c>
      <c r="AC17" s="7" t="n">
        <f aca="false">الموردين!AE337</f>
        <v>0</v>
      </c>
      <c r="AD17" s="6" t="n">
        <f aca="false">الموردين!AF337</f>
        <v>0</v>
      </c>
      <c r="AE17" s="7" t="n">
        <f aca="false">الموردين!AG337</f>
        <v>0</v>
      </c>
      <c r="AF17" s="6" t="n">
        <f aca="false">الموردين!AH337</f>
        <v>0</v>
      </c>
      <c r="AG17" s="7" t="n">
        <f aca="false">الموردين!AI337</f>
        <v>0</v>
      </c>
      <c r="AH17" s="6" t="n">
        <f aca="false">الموردين!AJ337</f>
        <v>0</v>
      </c>
      <c r="AI17" s="7" t="n">
        <f aca="false">الموردين!AK337</f>
        <v>0</v>
      </c>
      <c r="AJ17" s="6" t="n">
        <f aca="false">الموردين!AL337</f>
        <v>0</v>
      </c>
      <c r="AK17" s="7" t="n">
        <f aca="false">الموردين!AM337</f>
        <v>0</v>
      </c>
      <c r="AL17" s="6" t="n">
        <f aca="false">الموردين!AN337</f>
        <v>0</v>
      </c>
      <c r="AM17" s="7" t="n">
        <f aca="false">الموردين!AO337</f>
        <v>0</v>
      </c>
      <c r="AN17" s="6" t="n">
        <f aca="false">الموردين!AP337</f>
        <v>0</v>
      </c>
      <c r="AO17" s="7" t="n">
        <f aca="false">الموردين!AQ337</f>
        <v>0</v>
      </c>
      <c r="AP17" s="6" t="n">
        <f aca="false">الموردين!AR337</f>
        <v>0</v>
      </c>
      <c r="AQ17" s="7" t="n">
        <f aca="false">الموردين!AS337</f>
        <v>0</v>
      </c>
      <c r="AR17" s="6" t="n">
        <f aca="false">الموردين!AT337</f>
        <v>0</v>
      </c>
      <c r="AS17" s="7" t="n">
        <f aca="false">الموردين!AU337</f>
        <v>0</v>
      </c>
      <c r="AT17" s="6" t="n">
        <f aca="false">الموردين!AV337</f>
        <v>0</v>
      </c>
      <c r="AU17" s="7" t="n">
        <f aca="false">الموردين!AW337</f>
        <v>0</v>
      </c>
      <c r="AV17" s="6" t="n">
        <f aca="false">الموردين!AX337</f>
        <v>0</v>
      </c>
      <c r="AW17" s="7" t="n">
        <f aca="false">الموردين!AY337</f>
        <v>0</v>
      </c>
      <c r="AX17" s="6" t="n">
        <f aca="false">الموردين!AZ337</f>
        <v>0</v>
      </c>
      <c r="AY17" s="7" t="n">
        <f aca="false">الموردين!BA337</f>
        <v>0</v>
      </c>
      <c r="AZ17" s="6" t="n">
        <f aca="false">الموردين!BB337</f>
        <v>0</v>
      </c>
      <c r="BA17" s="7" t="n">
        <f aca="false">الموردين!BC337</f>
        <v>0</v>
      </c>
      <c r="BB17" s="6" t="n">
        <f aca="false">الموردين!BD337</f>
        <v>0</v>
      </c>
      <c r="BC17" s="7" t="n">
        <f aca="false">الموردين!BE337</f>
        <v>0</v>
      </c>
      <c r="BD17" s="6" t="n">
        <f aca="false">الموردين!BF337</f>
        <v>0</v>
      </c>
      <c r="BE17" s="7" t="n">
        <f aca="false">الموردين!BG337</f>
        <v>0</v>
      </c>
      <c r="BF17" s="6" t="n">
        <f aca="false">الموردين!BH337</f>
        <v>0</v>
      </c>
      <c r="BG17" s="7" t="n">
        <f aca="false">الموردين!BI337</f>
        <v>0</v>
      </c>
      <c r="BH17" s="6" t="n">
        <f aca="false">الموردين!BJ337</f>
        <v>0</v>
      </c>
      <c r="BI17" s="7" t="n">
        <f aca="false">الموردين!BK337</f>
        <v>0</v>
      </c>
      <c r="BJ17" s="6" t="n">
        <f aca="false">الموردين!BL337</f>
        <v>0</v>
      </c>
      <c r="BK17" s="7" t="n">
        <f aca="false">الموردين!BM337</f>
        <v>0</v>
      </c>
      <c r="BL17" s="6" t="n">
        <f aca="false">الموردين!BN337</f>
        <v>0</v>
      </c>
      <c r="BM17" s="7" t="n">
        <f aca="false">الموردين!BO337</f>
        <v>0</v>
      </c>
      <c r="BN17" s="6" t="n">
        <f aca="false">الموردين!BP337</f>
        <v>0</v>
      </c>
      <c r="BO17" s="7" t="n">
        <f aca="false">الموردين!BQ337</f>
        <v>0</v>
      </c>
      <c r="BP17" s="6" t="n">
        <f aca="false">الموردين!BR337</f>
        <v>0</v>
      </c>
      <c r="BQ17" s="7" t="n">
        <f aca="false">الموردين!BS337</f>
        <v>0</v>
      </c>
      <c r="BR17" s="6" t="n">
        <f aca="false">الموردين!BT337</f>
        <v>0</v>
      </c>
      <c r="BS17" s="7" t="n">
        <f aca="false">الموردين!BU337</f>
        <v>0</v>
      </c>
      <c r="BT17" s="6" t="n">
        <f aca="false">الموردين!BV337</f>
        <v>0</v>
      </c>
      <c r="BU17" s="7" t="n">
        <f aca="false">الموردين!BW337</f>
        <v>0</v>
      </c>
      <c r="BV17" s="6" t="n">
        <f aca="false">الموردين!BX337</f>
        <v>0</v>
      </c>
      <c r="BW17" s="7" t="n">
        <f aca="false">الموردين!BY337</f>
        <v>0</v>
      </c>
      <c r="BX17" s="6" t="n">
        <f aca="false">الموردين!BZ337</f>
        <v>0</v>
      </c>
      <c r="BY17" s="7" t="n">
        <f aca="false">الموردين!CA337</f>
        <v>0</v>
      </c>
      <c r="BZ17" s="6" t="n">
        <f aca="false">الموردين!CB337</f>
        <v>0</v>
      </c>
      <c r="CA17" s="7" t="n">
        <f aca="false">الموردين!CC337</f>
        <v>0</v>
      </c>
      <c r="CB17" s="6" t="n">
        <f aca="false">الموردين!CD337</f>
        <v>0</v>
      </c>
      <c r="CC17" s="7" t="n">
        <f aca="false">الموردين!CE337</f>
        <v>0</v>
      </c>
      <c r="CD17" s="6" t="n">
        <f aca="false">الموردين!CF337</f>
        <v>0</v>
      </c>
      <c r="CE17" s="7" t="n">
        <f aca="false">الموردين!CG337</f>
        <v>0</v>
      </c>
      <c r="CF17" s="6" t="n">
        <f aca="false">الموردين!CH337</f>
        <v>0</v>
      </c>
      <c r="CG17" s="7" t="n">
        <f aca="false">الموردين!CI337</f>
        <v>0</v>
      </c>
      <c r="CH17" s="6" t="n">
        <f aca="false">الموردين!CJ337</f>
        <v>0</v>
      </c>
      <c r="CI17" s="7" t="n">
        <f aca="false">الموردين!CK337</f>
        <v>0</v>
      </c>
      <c r="CJ17" s="27" t="n">
        <f aca="false">الموردين!CL337</f>
        <v>0</v>
      </c>
      <c r="CK17" s="7" t="n">
        <f aca="false">الموردين!CM337</f>
        <v>0</v>
      </c>
      <c r="CL17" s="30" t="n">
        <f aca="false">الموردين!CN337</f>
        <v>0</v>
      </c>
      <c r="CM17" s="7" t="n">
        <f aca="false">الموردين!CO337</f>
        <v>0</v>
      </c>
      <c r="CN17" s="6" t="n">
        <f aca="false">الموردين!CP337</f>
        <v>0</v>
      </c>
      <c r="CO17" s="7" t="n">
        <f aca="false">الموردين!CQ337</f>
        <v>0</v>
      </c>
      <c r="CP17" s="6" t="n">
        <f aca="false">الموردين!CR337</f>
        <v>0</v>
      </c>
      <c r="CQ17" s="7" t="n">
        <f aca="false">الموردين!CS337</f>
        <v>0</v>
      </c>
      <c r="CR17" s="6" t="n">
        <f aca="false">الموردين!CT337</f>
        <v>0</v>
      </c>
      <c r="CS17" s="7" t="n">
        <f aca="false">الموردين!CU337</f>
        <v>0</v>
      </c>
      <c r="CT17" s="6" t="n">
        <f aca="false">الموردين!CV337</f>
        <v>0</v>
      </c>
      <c r="CU17" s="7" t="n">
        <f aca="false">الموردين!CW337</f>
        <v>0</v>
      </c>
      <c r="CV17" s="6" t="n">
        <f aca="false">الموردين!CX337</f>
        <v>0</v>
      </c>
      <c r="CW17" s="7" t="n">
        <f aca="false">الموردين!CY337</f>
        <v>0</v>
      </c>
      <c r="CX17" s="6" t="n">
        <f aca="false">الموردين!CZ337</f>
        <v>0</v>
      </c>
      <c r="CY17" s="7" t="n">
        <f aca="false">الموردين!DA337</f>
        <v>0</v>
      </c>
      <c r="CZ17" s="6" t="n">
        <f aca="false">الموردين!DB337</f>
        <v>0</v>
      </c>
      <c r="DA17" s="7" t="n">
        <f aca="false">الموردين!DC337</f>
        <v>0</v>
      </c>
      <c r="DB17" s="6" t="n">
        <f aca="false">الموردين!DD337</f>
        <v>0</v>
      </c>
      <c r="DC17" s="7" t="n">
        <f aca="false">الموردين!DE337</f>
        <v>0</v>
      </c>
      <c r="DD17" s="6" t="n">
        <f aca="false">الموردين!DF337</f>
        <v>0</v>
      </c>
      <c r="DE17" s="7" t="n">
        <f aca="false">الموردين!DG337</f>
        <v>0</v>
      </c>
    </row>
    <row r="18" customFormat="false" ht="15" hidden="false" customHeight="false" outlineLevel="0" collapsed="false">
      <c r="C18" s="5" t="s">
        <v>23</v>
      </c>
      <c r="D18" s="6" t="n">
        <f aca="false">SUM(D6:D17)</f>
        <v>138569.71</v>
      </c>
      <c r="E18" s="7" t="n">
        <f aca="false">SUM(E6:E17)</f>
        <v>133550.7</v>
      </c>
      <c r="F18" s="6" t="n">
        <f aca="false">SUM(F6:F17)</f>
        <v>0</v>
      </c>
      <c r="G18" s="7" t="n">
        <f aca="false">SUM(G6:G17)</f>
        <v>0</v>
      </c>
      <c r="H18" s="6" t="n">
        <f aca="false">SUM(H6:H17)</f>
        <v>1579.25</v>
      </c>
      <c r="I18" s="7" t="n">
        <f aca="false">SUM(I6:I17)</f>
        <v>1687.5</v>
      </c>
      <c r="J18" s="6" t="n">
        <f aca="false">SUM(J6:J17)</f>
        <v>11000</v>
      </c>
      <c r="K18" s="7" t="n">
        <f aca="false">SUM(K6:K17)</f>
        <v>5000</v>
      </c>
      <c r="L18" s="6" t="n">
        <f aca="false">SUM(L6:L17)</f>
        <v>0</v>
      </c>
      <c r="M18" s="7" t="n">
        <f aca="false">SUM(M6:M17)</f>
        <v>0</v>
      </c>
      <c r="N18" s="6" t="n">
        <f aca="false">SUM(N6:N17)</f>
        <v>1292</v>
      </c>
      <c r="O18" s="7" t="n">
        <f aca="false">SUM(O6:O17)</f>
        <v>1292</v>
      </c>
      <c r="P18" s="6" t="n">
        <f aca="false">SUM(P6:P17)</f>
        <v>0</v>
      </c>
      <c r="Q18" s="7" t="n">
        <f aca="false">SUM(Q6:Q17)</f>
        <v>0</v>
      </c>
      <c r="R18" s="6" t="n">
        <f aca="false">SUM(R6:R17)</f>
        <v>0</v>
      </c>
      <c r="S18" s="7" t="n">
        <f aca="false">SUM(S6:S17)</f>
        <v>0</v>
      </c>
      <c r="T18" s="6" t="n">
        <f aca="false">SUM(T6:T17)</f>
        <v>1300</v>
      </c>
      <c r="U18" s="7" t="n">
        <f aca="false">SUM(U6:U17)</f>
        <v>440</v>
      </c>
      <c r="V18" s="6" t="n">
        <f aca="false">SUM(V6:V17)</f>
        <v>0</v>
      </c>
      <c r="W18" s="7" t="n">
        <f aca="false">SUM(W6:W17)</f>
        <v>0</v>
      </c>
      <c r="X18" s="6" t="n">
        <f aca="false">SUM(X6:X17)</f>
        <v>60183.01</v>
      </c>
      <c r="Y18" s="7" t="n">
        <f aca="false">SUM(Y6:Y17)</f>
        <v>66610</v>
      </c>
      <c r="Z18" s="6" t="n">
        <f aca="false">SUM(Z6:Z17)</f>
        <v>8000</v>
      </c>
      <c r="AA18" s="7" t="n">
        <f aca="false">SUM(AA6:AA17)</f>
        <v>3312.15</v>
      </c>
      <c r="AB18" s="6" t="n">
        <f aca="false">SUM(AB6:AB17)</f>
        <v>0</v>
      </c>
      <c r="AC18" s="31" t="n">
        <f aca="false">SUM(AC6:AC17)</f>
        <v>0</v>
      </c>
      <c r="AD18" s="6" t="n">
        <f aca="false">SUM(AD6:AD17)</f>
        <v>3244</v>
      </c>
      <c r="AE18" s="7" t="n">
        <f aca="false">SUM(AE6:AE17)</f>
        <v>0</v>
      </c>
      <c r="AF18" s="6" t="n">
        <f aca="false">SUM(AF6:AF17)</f>
        <v>0</v>
      </c>
      <c r="AG18" s="7" t="n">
        <f aca="false">SUM(AG6:AG17)</f>
        <v>0</v>
      </c>
      <c r="AH18" s="6" t="n">
        <f aca="false">SUM(AH6:AH17)</f>
        <v>0</v>
      </c>
      <c r="AI18" s="7" t="n">
        <f aca="false">SUM(AI6:AI17)</f>
        <v>0</v>
      </c>
      <c r="AJ18" s="6" t="n">
        <f aca="false">SUM(AJ6:AJ17)</f>
        <v>0</v>
      </c>
      <c r="AK18" s="7" t="n">
        <f aca="false">SUM(AK6:AK17)</f>
        <v>0</v>
      </c>
      <c r="AL18" s="6" t="n">
        <f aca="false">SUM(AL6:AL17)</f>
        <v>0</v>
      </c>
      <c r="AM18" s="7" t="n">
        <f aca="false">SUM(AM6:AM17)</f>
        <v>0</v>
      </c>
      <c r="AN18" s="6" t="n">
        <f aca="false">SUM(AN6:AN17)</f>
        <v>0</v>
      </c>
      <c r="AO18" s="14" t="n">
        <f aca="false">SUM(AO6:AO17)</f>
        <v>0</v>
      </c>
      <c r="AP18" s="6" t="n">
        <f aca="false">SUM(AP6:AP17)</f>
        <v>0</v>
      </c>
      <c r="AQ18" s="7" t="n">
        <f aca="false">SUM(AQ6:AQ17)</f>
        <v>0</v>
      </c>
      <c r="AR18" s="6" t="n">
        <f aca="false">SUM(AR6:AR17)</f>
        <v>940</v>
      </c>
      <c r="AS18" s="7" t="n">
        <f aca="false">SUM(AS6:AS17)</f>
        <v>940.5</v>
      </c>
      <c r="AT18" s="6" t="n">
        <f aca="false">SUM(AT6:AT17)</f>
        <v>0</v>
      </c>
      <c r="AU18" s="7" t="n">
        <f aca="false">SUM(AU6:AU17)</f>
        <v>0</v>
      </c>
      <c r="AV18" s="6" t="n">
        <f aca="false">SUM(AV6:AV17)</f>
        <v>0</v>
      </c>
      <c r="AW18" s="7" t="n">
        <f aca="false">SUM(AW6:AW17)</f>
        <v>0</v>
      </c>
      <c r="AX18" s="6" t="n">
        <f aca="false">SUM(AX6:AX17)</f>
        <v>0</v>
      </c>
      <c r="AY18" s="7" t="n">
        <f aca="false">SUM(AY6:AY17)</f>
        <v>0</v>
      </c>
      <c r="AZ18" s="6" t="n">
        <f aca="false">SUM(AZ6:AZ17)</f>
        <v>0</v>
      </c>
      <c r="BA18" s="7" t="n">
        <f aca="false">SUM(BA6:BA17)</f>
        <v>0</v>
      </c>
      <c r="BB18" s="6" t="n">
        <f aca="false">SUM(BB6:BB17)</f>
        <v>24550</v>
      </c>
      <c r="BC18" s="7" t="n">
        <f aca="false">SUM(BC6:BC17)</f>
        <v>22658.1</v>
      </c>
      <c r="BD18" s="6" t="n">
        <f aca="false">SUM(BD6:BD17)</f>
        <v>0</v>
      </c>
      <c r="BE18" s="7" t="n">
        <f aca="false">SUM(BE6:BE17)</f>
        <v>0</v>
      </c>
      <c r="BF18" s="6" t="n">
        <f aca="false">SUM(BF6:BF17)</f>
        <v>0</v>
      </c>
      <c r="BG18" s="7" t="n">
        <f aca="false">SUM(BG6:BG17)</f>
        <v>0</v>
      </c>
      <c r="BH18" s="6" t="n">
        <f aca="false">SUM(BH6:BH17)</f>
        <v>0</v>
      </c>
      <c r="BI18" s="7" t="n">
        <f aca="false">SUM(BI6:BI17)</f>
        <v>0</v>
      </c>
      <c r="BJ18" s="6" t="n">
        <f aca="false">SUM(BJ6:BJ17)</f>
        <v>0</v>
      </c>
      <c r="BK18" s="7" t="n">
        <f aca="false">SUM(BK6:BK17)</f>
        <v>0</v>
      </c>
      <c r="BL18" s="6" t="n">
        <f aca="false">SUM(BL6:BL17)</f>
        <v>0</v>
      </c>
      <c r="BM18" s="7" t="n">
        <f aca="false">SUM(BM6:BM17)</f>
        <v>0</v>
      </c>
      <c r="BN18" s="6" t="n">
        <f aca="false">SUM(BN6:BN17)</f>
        <v>0</v>
      </c>
      <c r="BO18" s="7" t="n">
        <f aca="false">SUM(BO6:BO17)</f>
        <v>0</v>
      </c>
      <c r="BP18" s="6" t="n">
        <f aca="false">SUM(BP6:BP17)</f>
        <v>0</v>
      </c>
      <c r="BQ18" s="7" t="n">
        <f aca="false">SUM(BQ6:BQ17)</f>
        <v>0</v>
      </c>
      <c r="BR18" s="6" t="n">
        <f aca="false">SUM(BR6:BR17)</f>
        <v>3200</v>
      </c>
      <c r="BS18" s="7" t="n">
        <f aca="false">SUM(BS6:BS17)</f>
        <v>5110</v>
      </c>
      <c r="BT18" s="6" t="n">
        <f aca="false">SUM(BT6:BT17)</f>
        <v>0</v>
      </c>
      <c r="BU18" s="7" t="n">
        <f aca="false">SUM(BU6:BU17)</f>
        <v>4950.45</v>
      </c>
      <c r="BV18" s="6" t="n">
        <f aca="false">SUM(BV6:BV17)</f>
        <v>0</v>
      </c>
      <c r="BW18" s="7" t="n">
        <f aca="false">SUM(BW6:BW17)</f>
        <v>0</v>
      </c>
      <c r="BX18" s="6" t="n">
        <f aca="false">SUM(BX6:BX17)</f>
        <v>0</v>
      </c>
      <c r="BY18" s="7" t="n">
        <f aca="false">SUM(BY6:BY17)</f>
        <v>0</v>
      </c>
      <c r="BZ18" s="6" t="n">
        <f aca="false">SUM(BZ6:BZ17)</f>
        <v>0</v>
      </c>
      <c r="CA18" s="7" t="n">
        <f aca="false">SUM(CA6:CA17)</f>
        <v>0</v>
      </c>
      <c r="CB18" s="6" t="n">
        <f aca="false">SUM(CB6:CB17)</f>
        <v>0</v>
      </c>
      <c r="CC18" s="7" t="n">
        <f aca="false">SUM(CC6:CC17)</f>
        <v>571.19</v>
      </c>
      <c r="CD18" s="6" t="n">
        <f aca="false">SUM(CD6:CD17)</f>
        <v>0</v>
      </c>
      <c r="CE18" s="7" t="n">
        <f aca="false">SUM(CE6:CE17)</f>
        <v>0</v>
      </c>
      <c r="CF18" s="6" t="n">
        <f aca="false">SUM(CF6:CF17)</f>
        <v>0</v>
      </c>
      <c r="CG18" s="7" t="n">
        <f aca="false">SUM(CG6:CG17)</f>
        <v>0</v>
      </c>
      <c r="CH18" s="6" t="n">
        <f aca="false">SUM(CH6:CH17)</f>
        <v>0</v>
      </c>
      <c r="CI18" s="7" t="n">
        <f aca="false">SUM(CI6:CI17)</f>
        <v>0</v>
      </c>
      <c r="CJ18" s="27" t="n">
        <f aca="false">SUM(CJ6:CJ17)</f>
        <v>370</v>
      </c>
      <c r="CK18" s="7" t="n">
        <f aca="false">SUM(CK6:CK17)</f>
        <v>490</v>
      </c>
      <c r="CL18" s="30" t="n">
        <f aca="false">SUM(CL6:CL17)</f>
        <v>784.35</v>
      </c>
      <c r="CM18" s="7" t="n">
        <f aca="false">SUM(CM6:CM17)</f>
        <v>94.35</v>
      </c>
      <c r="CN18" s="6" t="n">
        <f aca="false">SUM(CN6:CN17)</f>
        <v>0</v>
      </c>
      <c r="CO18" s="7" t="n">
        <f aca="false">SUM(CO6:CO17)</f>
        <v>0</v>
      </c>
      <c r="CP18" s="6" t="n">
        <f aca="false">SUM(CP6:CP17)</f>
        <v>3750</v>
      </c>
      <c r="CQ18" s="7" t="n">
        <f aca="false">SUM(CQ6:CQ17)</f>
        <v>3749.76</v>
      </c>
      <c r="CR18" s="6" t="n">
        <f aca="false">SUM(CR6:CR17)</f>
        <v>985</v>
      </c>
      <c r="CS18" s="7" t="n">
        <f aca="false">SUM(CS6:CS17)</f>
        <v>985.6</v>
      </c>
      <c r="CT18" s="6" t="n">
        <f aca="false">SUM(CT6:CT17)</f>
        <v>4475</v>
      </c>
      <c r="CU18" s="7" t="n">
        <f aca="false">SUM(CU6:CU17)</f>
        <v>4565</v>
      </c>
      <c r="CV18" s="6" t="n">
        <f aca="false">SUM(CV6:CV17)</f>
        <v>4302.1</v>
      </c>
      <c r="CW18" s="7" t="n">
        <f aca="false">SUM(CW6:CW17)</f>
        <v>4302.1</v>
      </c>
      <c r="CX18" s="6" t="n">
        <f aca="false">SUM(CX6:CX17)</f>
        <v>4200</v>
      </c>
      <c r="CY18" s="7" t="n">
        <f aca="false">SUM(CY6:CY17)</f>
        <v>4200</v>
      </c>
      <c r="CZ18" s="6" t="n">
        <f aca="false">SUM(CZ6:CZ17)</f>
        <v>650</v>
      </c>
      <c r="DA18" s="7" t="n">
        <f aca="false">SUM(DA6:DA17)</f>
        <v>650</v>
      </c>
      <c r="DB18" s="6" t="n">
        <f aca="false">SUM(DB6:DB17)</f>
        <v>1765</v>
      </c>
      <c r="DC18" s="7" t="n">
        <f aca="false">SUM(DC6:DC17)</f>
        <v>1942</v>
      </c>
      <c r="DD18" s="6" t="n">
        <f aca="false">SUM(DD6:DD17)</f>
        <v>2000</v>
      </c>
      <c r="DE18" s="7" t="n">
        <f aca="false">SUM(DE6:DE17)</f>
        <v>0</v>
      </c>
    </row>
    <row r="19" customFormat="false" ht="5.25" hidden="false" customHeight="true" outlineLevel="0" collapsed="false"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</row>
    <row r="20" customFormat="false" ht="15" hidden="false" customHeight="false" outlineLevel="0" collapsed="false">
      <c r="C20" s="5" t="s">
        <v>24</v>
      </c>
      <c r="D20" s="6" t="n">
        <f aca="false">F20+H20+J20+L20+N20+P20+R20+T20+V20+X20+Z20+AB20+AD20+AF20+AH20+AJ20+AL20+AN20+AP20+AR20+AT20+AV20+AX20+AZ20+BB20+BD20+BF20+BH20+BJ20+BL20+BN20+BP20+BR20+BT20+BV20+BX20+BZ20+CB20+CD20+CF20+CH20+CJ20+CL20+CN20+CP20+CR20+CT20+CV20+CX20+CZ20+DB20</f>
        <v>8554.38</v>
      </c>
      <c r="E20" s="7" t="n">
        <f aca="false">G20+I20+K20+M20+O20+Q20+S20+U20+W20+Y20+AA20+AC20+AE20+AG20+AI20+AK20+AM20+AO20+AQ20+AS20+AU20+AW20+AY20+BA20+BC20+BE20+BG20+BI20+BK20+BM20+BO20+BQ20+BS20+BU20+BW20+BY20+CA20+CC20+CE20+CG20+CI20+CK20+CM20+CO20+CQ20+CS20+CU20+CW20+CY20+DA20+DC20</f>
        <v>34246.82</v>
      </c>
      <c r="F20" s="15"/>
      <c r="G20" s="17"/>
      <c r="H20" s="15" t="n">
        <v>1437.04</v>
      </c>
      <c r="I20" s="17"/>
      <c r="J20" s="15"/>
      <c r="K20" s="17" t="n">
        <v>3000</v>
      </c>
      <c r="L20" s="15"/>
      <c r="M20" s="17"/>
      <c r="N20" s="15"/>
      <c r="O20" s="17"/>
      <c r="P20" s="15"/>
      <c r="Q20" s="17"/>
      <c r="R20" s="15"/>
      <c r="S20" s="17"/>
      <c r="T20" s="15"/>
      <c r="U20" s="17" t="n">
        <v>1332</v>
      </c>
      <c r="V20" s="15"/>
      <c r="W20" s="17" t="n">
        <v>3047</v>
      </c>
      <c r="X20" s="15" t="n">
        <v>6000</v>
      </c>
      <c r="Y20" s="17"/>
      <c r="Z20" s="15"/>
      <c r="AA20" s="17" t="n">
        <v>2570.93</v>
      </c>
      <c r="AB20" s="15"/>
      <c r="AC20" s="17"/>
      <c r="AD20" s="15"/>
      <c r="AE20" s="17" t="n">
        <v>3394.9</v>
      </c>
      <c r="AF20" s="15"/>
      <c r="AG20" s="17"/>
      <c r="AH20" s="15"/>
      <c r="AI20" s="17" t="n">
        <v>2000</v>
      </c>
      <c r="AJ20" s="15"/>
      <c r="AK20" s="17" t="n">
        <v>591.8</v>
      </c>
      <c r="AL20" s="15"/>
      <c r="AM20" s="17"/>
      <c r="AN20" s="15"/>
      <c r="AO20" s="33"/>
      <c r="AP20" s="15"/>
      <c r="AQ20" s="17" t="n">
        <v>4605.19</v>
      </c>
      <c r="AR20" s="15"/>
      <c r="AS20" s="17"/>
      <c r="AT20" s="15"/>
      <c r="AU20" s="17"/>
      <c r="AV20" s="15"/>
      <c r="AW20" s="17"/>
      <c r="AX20" s="15"/>
      <c r="AY20" s="17"/>
      <c r="AZ20" s="15"/>
      <c r="BA20" s="17"/>
      <c r="BB20" s="15"/>
      <c r="BC20" s="17" t="n">
        <v>11415</v>
      </c>
      <c r="BD20" s="15"/>
      <c r="BE20" s="17"/>
      <c r="BF20" s="15"/>
      <c r="BG20" s="17"/>
      <c r="BH20" s="15"/>
      <c r="BI20" s="17"/>
      <c r="BJ20" s="15"/>
      <c r="BK20" s="17"/>
      <c r="BL20" s="15"/>
      <c r="BM20" s="17"/>
      <c r="BN20" s="15"/>
      <c r="BO20" s="17"/>
      <c r="BP20" s="15"/>
      <c r="BQ20" s="17"/>
      <c r="BR20" s="15"/>
      <c r="BS20" s="17" t="n">
        <v>675</v>
      </c>
      <c r="BT20" s="15" t="n">
        <v>155.34</v>
      </c>
      <c r="BU20" s="17"/>
      <c r="BV20" s="15"/>
      <c r="BW20" s="17"/>
      <c r="BX20" s="15"/>
      <c r="BY20" s="17" t="n">
        <v>925</v>
      </c>
      <c r="BZ20" s="15"/>
      <c r="CA20" s="17"/>
      <c r="CB20" s="15"/>
      <c r="CC20" s="17"/>
      <c r="CD20" s="15"/>
      <c r="CE20" s="17"/>
      <c r="CF20" s="15"/>
      <c r="CG20" s="17"/>
      <c r="CH20" s="15" t="n">
        <v>962</v>
      </c>
      <c r="CI20" s="17"/>
      <c r="CJ20" s="15"/>
      <c r="CK20" s="17"/>
      <c r="CL20" s="15"/>
      <c r="CM20" s="17" t="n">
        <v>690</v>
      </c>
      <c r="CN20" s="15"/>
      <c r="CO20" s="17"/>
      <c r="CP20" s="15"/>
      <c r="CQ20" s="17"/>
      <c r="CR20" s="15"/>
      <c r="CS20" s="17"/>
      <c r="CT20" s="15"/>
      <c r="CU20" s="17"/>
      <c r="CV20" s="15"/>
      <c r="CW20" s="17"/>
      <c r="CX20" s="15"/>
      <c r="CY20" s="17"/>
      <c r="CZ20" s="15"/>
      <c r="DA20" s="17"/>
      <c r="DB20" s="15"/>
      <c r="DC20" s="17"/>
      <c r="DD20" s="17"/>
      <c r="DE20" s="17"/>
    </row>
    <row r="21" customFormat="false" ht="15.75" hidden="false" customHeight="false" outlineLevel="0" collapsed="false">
      <c r="C21" s="10" t="s">
        <v>1</v>
      </c>
      <c r="D21" s="11" t="n">
        <f aca="false">+D20+D18</f>
        <v>147124.09</v>
      </c>
      <c r="E21" s="34" t="n">
        <f aca="false">+E20+E18</f>
        <v>167797.52</v>
      </c>
      <c r="F21" s="6" t="n">
        <f aca="false">+F20+F18</f>
        <v>0</v>
      </c>
      <c r="G21" s="7" t="n">
        <f aca="false">+G20+G18</f>
        <v>0</v>
      </c>
      <c r="H21" s="6" t="n">
        <f aca="false">+H20+H18</f>
        <v>3016.29</v>
      </c>
      <c r="I21" s="7" t="n">
        <f aca="false">+I20+I18</f>
        <v>1687.5</v>
      </c>
      <c r="J21" s="6" t="n">
        <f aca="false">+J20+J18</f>
        <v>11000</v>
      </c>
      <c r="K21" s="7" t="n">
        <f aca="false">+K20+K18</f>
        <v>8000</v>
      </c>
      <c r="L21" s="6" t="n">
        <f aca="false">+L20+L18</f>
        <v>0</v>
      </c>
      <c r="M21" s="7" t="n">
        <f aca="false">+M20+M18</f>
        <v>0</v>
      </c>
      <c r="N21" s="6" t="n">
        <f aca="false">+N20+N18</f>
        <v>1292</v>
      </c>
      <c r="O21" s="7" t="n">
        <f aca="false">+O20+O18</f>
        <v>1292</v>
      </c>
      <c r="P21" s="6" t="n">
        <f aca="false">+P20+P18</f>
        <v>0</v>
      </c>
      <c r="Q21" s="7" t="n">
        <f aca="false">+Q20+Q18</f>
        <v>0</v>
      </c>
      <c r="R21" s="6" t="n">
        <f aca="false">+R20+R18</f>
        <v>0</v>
      </c>
      <c r="S21" s="7" t="n">
        <f aca="false">+S20+S18</f>
        <v>0</v>
      </c>
      <c r="T21" s="6" t="n">
        <f aca="false">+T20+T18</f>
        <v>1300</v>
      </c>
      <c r="U21" s="7" t="n">
        <f aca="false">+U20+U18</f>
        <v>1772</v>
      </c>
      <c r="V21" s="6" t="n">
        <f aca="false">+V20+V18</f>
        <v>0</v>
      </c>
      <c r="W21" s="7" t="n">
        <f aca="false">+W20+W18</f>
        <v>3047</v>
      </c>
      <c r="X21" s="6" t="n">
        <f aca="false">+X20+X18</f>
        <v>66183.01</v>
      </c>
      <c r="Y21" s="7" t="n">
        <f aca="false">+Y20+Y18</f>
        <v>66610</v>
      </c>
      <c r="Z21" s="6" t="n">
        <f aca="false">+Z20+Z18</f>
        <v>8000</v>
      </c>
      <c r="AA21" s="7" t="n">
        <f aca="false">+AA20+AA18</f>
        <v>5883.08</v>
      </c>
      <c r="AB21" s="6" t="n">
        <f aca="false">+AB20+AB18</f>
        <v>0</v>
      </c>
      <c r="AC21" s="7" t="n">
        <f aca="false">+AC20+AC18</f>
        <v>0</v>
      </c>
      <c r="AD21" s="6" t="n">
        <f aca="false">+AD20+AD18</f>
        <v>3244</v>
      </c>
      <c r="AE21" s="7" t="n">
        <f aca="false">+AE20+AE18</f>
        <v>3394.9</v>
      </c>
      <c r="AF21" s="6" t="n">
        <f aca="false">+AF20+AF18</f>
        <v>0</v>
      </c>
      <c r="AG21" s="7" t="n">
        <f aca="false">+AG20+AG18</f>
        <v>0</v>
      </c>
      <c r="AH21" s="6" t="n">
        <f aca="false">+AH20+AH18</f>
        <v>0</v>
      </c>
      <c r="AI21" s="7" t="n">
        <f aca="false">+AI20+AI18</f>
        <v>2000</v>
      </c>
      <c r="AJ21" s="6" t="n">
        <f aca="false">+AJ20+AJ18</f>
        <v>0</v>
      </c>
      <c r="AK21" s="7" t="n">
        <f aca="false">+AK20+AK18</f>
        <v>591.8</v>
      </c>
      <c r="AL21" s="6" t="n">
        <f aca="false">+AL20+AL18</f>
        <v>0</v>
      </c>
      <c r="AM21" s="7" t="n">
        <f aca="false">+AM20+AM18</f>
        <v>0</v>
      </c>
      <c r="AN21" s="6" t="n">
        <f aca="false">+AN20+AN18</f>
        <v>0</v>
      </c>
      <c r="AO21" s="7" t="n">
        <f aca="false">+AO20+AO18</f>
        <v>0</v>
      </c>
      <c r="AP21" s="6" t="n">
        <f aca="false">+AP20+AP18</f>
        <v>0</v>
      </c>
      <c r="AQ21" s="7" t="n">
        <f aca="false">+AQ20+AQ18</f>
        <v>4605.19</v>
      </c>
      <c r="AR21" s="6" t="n">
        <f aca="false">+AR20+AR18</f>
        <v>940</v>
      </c>
      <c r="AS21" s="7" t="n">
        <f aca="false">+AS20+AS18</f>
        <v>940.5</v>
      </c>
      <c r="AT21" s="6" t="n">
        <f aca="false">+AT20+AT18</f>
        <v>0</v>
      </c>
      <c r="AU21" s="7" t="n">
        <f aca="false">+AU20+AU18</f>
        <v>0</v>
      </c>
      <c r="AV21" s="6" t="n">
        <f aca="false">+AV20+AV18</f>
        <v>0</v>
      </c>
      <c r="AW21" s="7" t="n">
        <f aca="false">+AW20+AW18</f>
        <v>0</v>
      </c>
      <c r="AX21" s="6" t="n">
        <f aca="false">+AX20+AX18</f>
        <v>0</v>
      </c>
      <c r="AY21" s="7" t="n">
        <f aca="false">+AY20+AY18</f>
        <v>0</v>
      </c>
      <c r="AZ21" s="6" t="n">
        <f aca="false">+AZ20+AZ18</f>
        <v>0</v>
      </c>
      <c r="BA21" s="7" t="n">
        <f aca="false">+BA20+BA18</f>
        <v>0</v>
      </c>
      <c r="BB21" s="6" t="n">
        <f aca="false">+BB20+BB18</f>
        <v>24550</v>
      </c>
      <c r="BC21" s="7" t="n">
        <f aca="false">+BC20+BC18</f>
        <v>34073.1</v>
      </c>
      <c r="BD21" s="6" t="n">
        <f aca="false">+BD20+BD18</f>
        <v>0</v>
      </c>
      <c r="BE21" s="7" t="n">
        <f aca="false">+BE20+BE18</f>
        <v>0</v>
      </c>
      <c r="BF21" s="6" t="n">
        <f aca="false">+BF20+BF18</f>
        <v>0</v>
      </c>
      <c r="BG21" s="7" t="n">
        <f aca="false">+BG20+BG18</f>
        <v>0</v>
      </c>
      <c r="BH21" s="6" t="n">
        <f aca="false">+BH20+BH18</f>
        <v>0</v>
      </c>
      <c r="BI21" s="7" t="n">
        <f aca="false">+BI20+BI18</f>
        <v>0</v>
      </c>
      <c r="BJ21" s="6" t="n">
        <f aca="false">+BJ20+BJ18</f>
        <v>0</v>
      </c>
      <c r="BK21" s="7" t="n">
        <f aca="false">+BK20+BK18</f>
        <v>0</v>
      </c>
      <c r="BL21" s="6" t="n">
        <f aca="false">+BL20+BL18</f>
        <v>0</v>
      </c>
      <c r="BM21" s="7" t="n">
        <f aca="false">+BM20+BM18</f>
        <v>0</v>
      </c>
      <c r="BN21" s="6" t="n">
        <f aca="false">+BN20+BN18</f>
        <v>0</v>
      </c>
      <c r="BO21" s="7" t="n">
        <f aca="false">+BO20+BO18</f>
        <v>0</v>
      </c>
      <c r="BP21" s="6" t="n">
        <f aca="false">+BP20+BP18</f>
        <v>0</v>
      </c>
      <c r="BQ21" s="7" t="n">
        <f aca="false">+BQ20+BQ18</f>
        <v>0</v>
      </c>
      <c r="BR21" s="6" t="n">
        <f aca="false">+BR20+BR18</f>
        <v>3200</v>
      </c>
      <c r="BS21" s="7" t="n">
        <f aca="false">+BS20+BS18</f>
        <v>5785</v>
      </c>
      <c r="BT21" s="6" t="n">
        <f aca="false">+BT20+BT18</f>
        <v>155.34</v>
      </c>
      <c r="BU21" s="7" t="n">
        <f aca="false">+BU20+BU18</f>
        <v>4950.45</v>
      </c>
      <c r="BV21" s="6" t="n">
        <f aca="false">+BV20+BV18</f>
        <v>0</v>
      </c>
      <c r="BW21" s="7" t="n">
        <f aca="false">+BW20+BW18</f>
        <v>0</v>
      </c>
      <c r="BX21" s="6" t="n">
        <f aca="false">+BX20+BX18</f>
        <v>0</v>
      </c>
      <c r="BY21" s="7" t="n">
        <f aca="false">+BY20+BY18</f>
        <v>925</v>
      </c>
      <c r="BZ21" s="6" t="n">
        <f aca="false">+BZ20+BZ18</f>
        <v>0</v>
      </c>
      <c r="CA21" s="7" t="n">
        <f aca="false">+CA20+CA18</f>
        <v>0</v>
      </c>
      <c r="CB21" s="6" t="n">
        <f aca="false">+CB20+CB18</f>
        <v>0</v>
      </c>
      <c r="CC21" s="7" t="n">
        <f aca="false">+CC20+CC18</f>
        <v>571.19</v>
      </c>
      <c r="CD21" s="6" t="n">
        <f aca="false">+CD20+CD18</f>
        <v>0</v>
      </c>
      <c r="CE21" s="7" t="n">
        <f aca="false">+CE20+CE18</f>
        <v>0</v>
      </c>
      <c r="CF21" s="6" t="n">
        <f aca="false">+CF20+CF18</f>
        <v>0</v>
      </c>
      <c r="CG21" s="7" t="n">
        <f aca="false">+CG20+CG18</f>
        <v>0</v>
      </c>
      <c r="CH21" s="6" t="n">
        <f aca="false">+CH20+CH18</f>
        <v>962</v>
      </c>
      <c r="CI21" s="7" t="n">
        <f aca="false">+CI20+CI18</f>
        <v>0</v>
      </c>
      <c r="CJ21" s="6" t="n">
        <f aca="false">+CJ20+CJ18</f>
        <v>370</v>
      </c>
      <c r="CK21" s="7" t="n">
        <f aca="false">+CK20+CK18</f>
        <v>490</v>
      </c>
      <c r="CL21" s="6" t="n">
        <f aca="false">+CL20+CL18</f>
        <v>784.35</v>
      </c>
      <c r="CM21" s="7" t="n">
        <f aca="false">+CM20+CM18</f>
        <v>784.35</v>
      </c>
      <c r="CN21" s="6" t="n">
        <f aca="false">+CN20+CN18</f>
        <v>0</v>
      </c>
      <c r="CO21" s="7" t="n">
        <f aca="false">+CO20+CO18</f>
        <v>0</v>
      </c>
      <c r="CP21" s="6" t="n">
        <f aca="false">+CP20+CP18</f>
        <v>3750</v>
      </c>
      <c r="CQ21" s="7" t="n">
        <f aca="false">+CQ20+CQ18</f>
        <v>3749.76</v>
      </c>
      <c r="CR21" s="6" t="n">
        <f aca="false">+CR20+CR18</f>
        <v>985</v>
      </c>
      <c r="CS21" s="7" t="n">
        <f aca="false">+CS20+CS18</f>
        <v>985.6</v>
      </c>
      <c r="CT21" s="6" t="n">
        <f aca="false">+CT20+CT18</f>
        <v>4475</v>
      </c>
      <c r="CU21" s="7" t="n">
        <f aca="false">+CU20+CU18</f>
        <v>4565</v>
      </c>
      <c r="CV21" s="6" t="n">
        <f aca="false">+CV20+CV18</f>
        <v>4302.1</v>
      </c>
      <c r="CW21" s="7" t="n">
        <f aca="false">+CW20+CW18</f>
        <v>4302.1</v>
      </c>
      <c r="CX21" s="6" t="n">
        <f aca="false">+CX20+CX18</f>
        <v>4200</v>
      </c>
      <c r="CY21" s="7" t="n">
        <f aca="false">+CY20+CY18</f>
        <v>4200</v>
      </c>
      <c r="CZ21" s="6" t="n">
        <f aca="false">+CZ20+CZ18</f>
        <v>650</v>
      </c>
      <c r="DA21" s="7" t="n">
        <f aca="false">+DA20+DA18</f>
        <v>650</v>
      </c>
      <c r="DB21" s="6" t="n">
        <f aca="false">+DB20+DB18</f>
        <v>1765</v>
      </c>
      <c r="DC21" s="7" t="n">
        <f aca="false">+DC20+DC18</f>
        <v>1942</v>
      </c>
      <c r="DD21" s="7" t="n">
        <f aca="false">+DD20+DD18</f>
        <v>2000</v>
      </c>
      <c r="DE21" s="7" t="n">
        <f aca="false">+DE20+DE18</f>
        <v>0</v>
      </c>
    </row>
    <row r="22" customFormat="false" ht="4.5" hidden="false" customHeight="true" outlineLevel="0" collapsed="false"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35" t="e">
        <f aca="false">+W21+#REF!+#REF!</f>
        <v>#REF!</v>
      </c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</row>
    <row r="23" customFormat="false" ht="15.75" hidden="false" customHeight="false" outlineLevel="0" collapsed="false">
      <c r="C23" s="13" t="s">
        <v>25</v>
      </c>
      <c r="D23" s="6" t="str">
        <f aca="false">IF((D21&gt;E21),(D21-E21)," ")</f>
        <v> </v>
      </c>
      <c r="E23" s="14" t="n">
        <f aca="false">IF((E21&gt;D21),(E21-D21)," ")</f>
        <v>20673.43</v>
      </c>
      <c r="F23" s="6" t="str">
        <f aca="false">IF((F21&gt;G21),(F21-G21)," ")</f>
        <v> </v>
      </c>
      <c r="G23" s="7" t="str">
        <f aca="false">IF((G21&gt;F21),(G21-F21)," ")</f>
        <v> </v>
      </c>
      <c r="H23" s="6" t="n">
        <f aca="false">IF((H21&gt;I21),(H21-I21)," ")</f>
        <v>1328.79</v>
      </c>
      <c r="I23" s="7" t="str">
        <f aca="false">IF((I21&gt;H21),(I21-H21)," ")</f>
        <v> </v>
      </c>
      <c r="J23" s="6" t="n">
        <f aca="false">IF((J21&gt;K21),(J21-K21)," ")</f>
        <v>3000</v>
      </c>
      <c r="K23" s="7" t="str">
        <f aca="false">IF((K21&gt;J21),(K21-J21)," ")</f>
        <v> </v>
      </c>
      <c r="L23" s="6" t="str">
        <f aca="false">IF((L21&gt;M21),(L21-M21)," ")</f>
        <v> </v>
      </c>
      <c r="M23" s="7" t="str">
        <f aca="false">IF((M21&gt;L21),(M21-L21)," ")</f>
        <v> </v>
      </c>
      <c r="N23" s="6" t="str">
        <f aca="false">IF((N21&gt;O21),(N21-O21)," ")</f>
        <v> </v>
      </c>
      <c r="O23" s="7" t="str">
        <f aca="false">IF((O21&gt;N21),(O21-N21)," ")</f>
        <v> </v>
      </c>
      <c r="P23" s="6" t="str">
        <f aca="false">IF((P21&gt;Q21),(P21-Q21)," ")</f>
        <v> </v>
      </c>
      <c r="Q23" s="7" t="str">
        <f aca="false">IF((Q21&gt;P21),(Q21-P21)," ")</f>
        <v> </v>
      </c>
      <c r="R23" s="6" t="str">
        <f aca="false">IF((R21&gt;S21),(R21-S21)," ")</f>
        <v> </v>
      </c>
      <c r="S23" s="7" t="str">
        <f aca="false">IF((S21&gt;R21),(S21-R21)," ")</f>
        <v> </v>
      </c>
      <c r="T23" s="6" t="str">
        <f aca="false">IF((T21&gt;U21),(T21-U21)," ")</f>
        <v> </v>
      </c>
      <c r="U23" s="7" t="n">
        <f aca="false">IF((U21&gt;T21),(U21-T21)," ")</f>
        <v>472</v>
      </c>
      <c r="V23" s="6" t="str">
        <f aca="false">IF((V21&gt;W21),(V21-W21)," ")</f>
        <v> </v>
      </c>
      <c r="W23" s="7" t="n">
        <f aca="false">IF((W21&gt;V21),(W21-V21)," ")</f>
        <v>3047</v>
      </c>
      <c r="X23" s="6" t="str">
        <f aca="false">IF((X21&gt;Y21),(X21-Y21)," ")</f>
        <v> </v>
      </c>
      <c r="Y23" s="7" t="n">
        <f aca="false">IF((Y21&gt;X21),(Y21-X21)," ")</f>
        <v>426.990000000005</v>
      </c>
      <c r="Z23" s="6" t="n">
        <f aca="false">IF((Z21&gt;AA21),(Z21-AA21)," ")</f>
        <v>2116.92</v>
      </c>
      <c r="AA23" s="7" t="str">
        <f aca="false">IF((AA21&gt;Z21),(AA21-Z21)," ")</f>
        <v> </v>
      </c>
      <c r="AB23" s="6" t="str">
        <f aca="false">IF((AB21&gt;AC21),(AB21-AC21)," ")</f>
        <v> </v>
      </c>
      <c r="AC23" s="7" t="str">
        <f aca="false">IF((AC21&gt;AB21),(AC21-AB21)," ")</f>
        <v> </v>
      </c>
      <c r="AD23" s="6" t="str">
        <f aca="false">IF((AD21&gt;AE21),(AD21-AE21)," ")</f>
        <v> </v>
      </c>
      <c r="AE23" s="7" t="n">
        <f aca="false">IF((AE21&gt;AD21),(AE21-AD21)," ")</f>
        <v>150.9</v>
      </c>
      <c r="AF23" s="6" t="str">
        <f aca="false">IF((AF21&gt;AG21),(AF21-AG21)," ")</f>
        <v> </v>
      </c>
      <c r="AG23" s="7" t="str">
        <f aca="false">IF((AG21&gt;AF21),(AG21-AF21)," ")</f>
        <v> </v>
      </c>
      <c r="AH23" s="6" t="str">
        <f aca="false">IF((AH21&gt;AI21),(AH21-AI21)," ")</f>
        <v> </v>
      </c>
      <c r="AI23" s="7" t="n">
        <f aca="false">IF((AI21&gt;AH21),(AI21-AH21)," ")</f>
        <v>2000</v>
      </c>
      <c r="AJ23" s="6" t="str">
        <f aca="false">IF((AJ21&gt;AK21),(AJ21-AK21)," ")</f>
        <v> </v>
      </c>
      <c r="AK23" s="7" t="n">
        <f aca="false">IF((AK21&gt;AJ21),(AK21-AJ21)," ")</f>
        <v>591.8</v>
      </c>
      <c r="AL23" s="6" t="str">
        <f aca="false">IF((AL21&gt;AM21),(AL21-AM21)," ")</f>
        <v> </v>
      </c>
      <c r="AM23" s="7" t="str">
        <f aca="false">IF((AM21&gt;AL21),(AM21-AL21)," ")</f>
        <v> </v>
      </c>
      <c r="AN23" s="6" t="str">
        <f aca="false">IF((AN21&gt;AO21),(AN21-AO21)," ")</f>
        <v> </v>
      </c>
      <c r="AO23" s="7" t="str">
        <f aca="false">IF((AO21&gt;AN21),(AO21-AN21)," ")</f>
        <v> </v>
      </c>
      <c r="AP23" s="6" t="str">
        <f aca="false">IF((AP21&gt;AQ21),(AP21-AQ21)," ")</f>
        <v> </v>
      </c>
      <c r="AQ23" s="7" t="n">
        <f aca="false">IF((AQ21&gt;AP21),(AQ21-AP21)," ")</f>
        <v>4605.19</v>
      </c>
      <c r="AR23" s="6" t="str">
        <f aca="false">IF((AR21&gt;AS21),(AR21-AS21)," ")</f>
        <v> </v>
      </c>
      <c r="AS23" s="7" t="n">
        <f aca="false">IF((AS21&gt;AR21),(AS21-AR21)," ")</f>
        <v>0.5</v>
      </c>
      <c r="AT23" s="6" t="str">
        <f aca="false">IF((AT21&gt;AU21),(AT21-AU21)," ")</f>
        <v> </v>
      </c>
      <c r="AU23" s="7" t="str">
        <f aca="false">IF((AU21&gt;AT21),(AU21-AT21)," ")</f>
        <v> </v>
      </c>
      <c r="AV23" s="6" t="str">
        <f aca="false">IF((AV21&gt;AW21),(AV21-AW21)," ")</f>
        <v> </v>
      </c>
      <c r="AW23" s="7" t="str">
        <f aca="false">IF((AW21&gt;AV21),(AW21-AV21)," ")</f>
        <v> </v>
      </c>
      <c r="AX23" s="6" t="str">
        <f aca="false">IF((AX21&gt;AY21),(AX21-AY21)," ")</f>
        <v> </v>
      </c>
      <c r="AY23" s="7" t="str">
        <f aca="false">IF((AY21&gt;AX21),(AY21-AX21)," ")</f>
        <v> </v>
      </c>
      <c r="AZ23" s="6" t="str">
        <f aca="false">IF((AZ21&gt;BA21),(AZ21-BA21)," ")</f>
        <v> </v>
      </c>
      <c r="BA23" s="7" t="str">
        <f aca="false">IF((BA21&gt;AZ21),(BA21-AZ21)," ")</f>
        <v> </v>
      </c>
      <c r="BB23" s="6" t="str">
        <f aca="false">IF((BB21&gt;BC21),(BB21-BC21)," ")</f>
        <v> </v>
      </c>
      <c r="BC23" s="7" t="n">
        <f aca="false">IF((BC21&gt;BB21),(BC21-BB21)," ")</f>
        <v>9523.1</v>
      </c>
      <c r="BD23" s="6" t="str">
        <f aca="false">IF((BD21&gt;BE21),(BD21-BE21)," ")</f>
        <v> </v>
      </c>
      <c r="BE23" s="7" t="str">
        <f aca="false">IF((BE21&gt;BD21),(BE21-BD21)," ")</f>
        <v> </v>
      </c>
      <c r="BF23" s="6" t="str">
        <f aca="false">IF((BF21&gt;BG21),(BF21-BG21)," ")</f>
        <v> </v>
      </c>
      <c r="BG23" s="7" t="str">
        <f aca="false">IF((BG21&gt;BF21),(BG21-BF21)," ")</f>
        <v> </v>
      </c>
      <c r="BH23" s="6" t="str">
        <f aca="false">IF((BH21&gt;BI21),(BH21-BI21)," ")</f>
        <v> </v>
      </c>
      <c r="BI23" s="7" t="str">
        <f aca="false">IF((BI21&gt;BH21),(BI21-BH21)," ")</f>
        <v> </v>
      </c>
      <c r="BJ23" s="6" t="str">
        <f aca="false">IF((BJ21&gt;BK21),(BJ21-BK21)," ")</f>
        <v> </v>
      </c>
      <c r="BK23" s="7" t="str">
        <f aca="false">IF((BK21&gt;BJ21),(BK21-BJ21)," ")</f>
        <v> </v>
      </c>
      <c r="BL23" s="6" t="str">
        <f aca="false">IF((BL21&gt;BM21),(BL21-BM21)," ")</f>
        <v> </v>
      </c>
      <c r="BM23" s="7" t="str">
        <f aca="false">IF((BM21&gt;BL21),(BM21-BL21)," ")</f>
        <v> </v>
      </c>
      <c r="BN23" s="6" t="str">
        <f aca="false">IF((BN21&gt;BO21),(BN21-BO21)," ")</f>
        <v> </v>
      </c>
      <c r="BO23" s="7" t="str">
        <f aca="false">IF((BO21&gt;BN21),(BO21-BN21)," ")</f>
        <v> </v>
      </c>
      <c r="BP23" s="6" t="str">
        <f aca="false">IF((BP21&gt;BQ21),(BP21-BQ21)," ")</f>
        <v> </v>
      </c>
      <c r="BQ23" s="7" t="str">
        <f aca="false">IF((BQ21&gt;BP21),(BQ21-BP21)," ")</f>
        <v> </v>
      </c>
      <c r="BR23" s="6" t="str">
        <f aca="false">IF((BR21&gt;BS21),(BR21-BS21)," ")</f>
        <v> </v>
      </c>
      <c r="BS23" s="7" t="n">
        <f aca="false">IF((BS21&gt;BR21),(BS21-BR21)," ")</f>
        <v>2585</v>
      </c>
      <c r="BT23" s="6" t="str">
        <f aca="false">IF((BT21&gt;BU21),(BT21-BU21)," ")</f>
        <v> </v>
      </c>
      <c r="BU23" s="7" t="n">
        <f aca="false">IF((BU21&gt;BT21),(BU21-BT21)," ")</f>
        <v>4795.11</v>
      </c>
      <c r="BV23" s="6" t="str">
        <f aca="false">IF((BV21&gt;BW21),(BV21-BW21)," ")</f>
        <v> </v>
      </c>
      <c r="BW23" s="7" t="str">
        <f aca="false">IF((BW21&gt;BV21),(BW21-BV21)," ")</f>
        <v> </v>
      </c>
      <c r="BX23" s="6" t="str">
        <f aca="false">IF((BX21&gt;BY21),(BX21-BY21)," ")</f>
        <v> </v>
      </c>
      <c r="BY23" s="7" t="n">
        <f aca="false">IF((BY21&gt;BX21),(BY21-BX21)," ")</f>
        <v>925</v>
      </c>
      <c r="BZ23" s="6" t="str">
        <f aca="false">IF((BZ21&gt;CA21),(BZ21-CA21)," ")</f>
        <v> </v>
      </c>
      <c r="CA23" s="7" t="str">
        <f aca="false">IF((CA21&gt;BZ21),(CA21-BZ21)," ")</f>
        <v> </v>
      </c>
      <c r="CB23" s="6" t="str">
        <f aca="false">IF((CB21&gt;CC21),(CB21-CC21)," ")</f>
        <v> </v>
      </c>
      <c r="CC23" s="7" t="n">
        <f aca="false">IF((CC21&gt;CB21),(CC21-CB21)," ")</f>
        <v>571.19</v>
      </c>
      <c r="CD23" s="6" t="str">
        <f aca="false">IF((CD21&gt;CE21),(CD21-CE21)," ")</f>
        <v> </v>
      </c>
      <c r="CE23" s="7" t="str">
        <f aca="false">IF((CE21&gt;CD21),(CE21-CD21)," ")</f>
        <v> </v>
      </c>
      <c r="CF23" s="6" t="str">
        <f aca="false">IF((CF21&gt;CG21),(CF21-CG21)," ")</f>
        <v> </v>
      </c>
      <c r="CG23" s="7" t="str">
        <f aca="false">IF((CG21&gt;CF21),(CG21-CF21)," ")</f>
        <v> </v>
      </c>
      <c r="CH23" s="6" t="n">
        <f aca="false">IF((CH21&gt;CI21),(CH21-CI21)," ")</f>
        <v>962</v>
      </c>
      <c r="CI23" s="7" t="str">
        <f aca="false">IF((CI21&gt;CH21),(CI21-CH21)," ")</f>
        <v> </v>
      </c>
      <c r="CJ23" s="6" t="str">
        <f aca="false">IF((CJ21&gt;CK21),(CJ21-CK21)," ")</f>
        <v> </v>
      </c>
      <c r="CK23" s="7" t="n">
        <f aca="false">IF((CK21&gt;CJ21),(CK21-CJ21)," ")</f>
        <v>120</v>
      </c>
      <c r="CL23" s="6" t="str">
        <f aca="false">IF((CL21&gt;CM21),(CL21-CM21)," ")</f>
        <v> </v>
      </c>
      <c r="CM23" s="7" t="str">
        <f aca="false">IF((CM21&gt;CL21),(CM21-CL21)," ")</f>
        <v> </v>
      </c>
      <c r="CN23" s="6" t="str">
        <f aca="false">IF((CN21&gt;CO21),(CN21-CO21)," ")</f>
        <v> </v>
      </c>
      <c r="CO23" s="7" t="str">
        <f aca="false">IF((CO21&gt;CN21),(CO21-CN21)," ")</f>
        <v> </v>
      </c>
      <c r="CP23" s="6" t="n">
        <f aca="false">IF((CP21&gt;CQ21),(CP21-CQ21)," ")</f>
        <v>0.239999999999782</v>
      </c>
      <c r="CQ23" s="7" t="str">
        <f aca="false">IF((CQ21&gt;CP21),(CQ21-CP21)," ")</f>
        <v> </v>
      </c>
      <c r="CR23" s="6" t="str">
        <f aca="false">IF((CR21&gt;CS21),(CR21-CS21)," ")</f>
        <v> </v>
      </c>
      <c r="CS23" s="7" t="n">
        <f aca="false">IF((CS21&gt;CR21),(CS21-CR21)," ")</f>
        <v>0.600000000000023</v>
      </c>
      <c r="CT23" s="6" t="str">
        <f aca="false">IF((CT21&gt;CU21),(CT21-CU21)," ")</f>
        <v> </v>
      </c>
      <c r="CU23" s="7" t="n">
        <f aca="false">IF((CU21&gt;CT21),(CU21-CT21)," ")</f>
        <v>90</v>
      </c>
      <c r="CV23" s="6" t="str">
        <f aca="false">IF((CV21&gt;CW21),(CV21-CW21)," ")</f>
        <v> </v>
      </c>
      <c r="CW23" s="7" t="str">
        <f aca="false">IF((CW21&gt;CV21),(CW21-CV21)," ")</f>
        <v> </v>
      </c>
      <c r="CX23" s="6" t="str">
        <f aca="false">IF((CX21&gt;CY21),(CX21-CY21)," ")</f>
        <v> </v>
      </c>
      <c r="CY23" s="7" t="str">
        <f aca="false">IF((CY21&gt;CX21),(CY21-CX21)," ")</f>
        <v> </v>
      </c>
      <c r="CZ23" s="6" t="str">
        <f aca="false">IF((CZ21&gt;DA21),(CZ21-DA21)," ")</f>
        <v> </v>
      </c>
      <c r="DA23" s="7" t="str">
        <f aca="false">IF((DA21&gt;CZ21),(DA21-CZ21)," ")</f>
        <v> </v>
      </c>
      <c r="DB23" s="6" t="str">
        <f aca="false">IF((DB21&gt;DC21),(DB21-DC21)," ")</f>
        <v> </v>
      </c>
      <c r="DC23" s="7" t="n">
        <f aca="false">IF((DC21&gt;DB21),(DC21-DB21)," ")</f>
        <v>177</v>
      </c>
      <c r="DD23" s="6" t="n">
        <f aca="false">IF((DD21&gt;DE21),(DD21-DE21)," ")</f>
        <v>2000</v>
      </c>
      <c r="DE23" s="7" t="str">
        <f aca="false">IF((DE21&gt;DD21),(DE21-DD21)," ")</f>
        <v> </v>
      </c>
    </row>
    <row r="24" customFormat="false" ht="12.75" hidden="false" customHeight="false" outlineLevel="0" collapsed="false">
      <c r="E24" s="11"/>
      <c r="T24" s="0" t="n">
        <f aca="false">250+350</f>
        <v>600</v>
      </c>
      <c r="W24" s="11"/>
    </row>
    <row r="25" customFormat="false" ht="12.75" hidden="false" customHeight="false" outlineLevel="0" collapsed="false">
      <c r="G25" s="0" t="n">
        <f aca="false">200*8.5</f>
        <v>1700</v>
      </c>
      <c r="J25" s="11"/>
      <c r="K25" s="0" t="n">
        <v>3000</v>
      </c>
      <c r="T25" s="0" t="n">
        <v>500</v>
      </c>
      <c r="U25" s="0" t="n">
        <f aca="false">1000+220</f>
        <v>1220</v>
      </c>
      <c r="W25" s="11"/>
      <c r="AE25" s="0" t="n">
        <v>3394.9</v>
      </c>
      <c r="BC25" s="11" t="n">
        <v>11415</v>
      </c>
      <c r="BS25" s="0" t="n">
        <v>675</v>
      </c>
      <c r="BX25" s="11" t="n">
        <f aca="false">+BY17+BY16-BX17</f>
        <v>0</v>
      </c>
    </row>
    <row r="26" customFormat="false" ht="12.75" hidden="false" customHeight="false" outlineLevel="0" collapsed="false">
      <c r="K26" s="11" t="n">
        <f aca="false">J23-K25</f>
        <v>0</v>
      </c>
      <c r="T26" s="0" t="n">
        <f aca="false">+T25+T24</f>
        <v>1100</v>
      </c>
      <c r="U26" s="11" t="n">
        <f aca="false">+U25+U23</f>
        <v>1692</v>
      </c>
      <c r="AE26" s="11" t="e">
        <f aca="false">AE25-AD23</f>
        <v>#VALUE!</v>
      </c>
      <c r="AR26" s="11"/>
      <c r="BB26" s="0" t="n">
        <v>2000</v>
      </c>
      <c r="BC26" s="11"/>
      <c r="BS26" s="11" t="n">
        <f aca="false">BS25+BS23</f>
        <v>3260</v>
      </c>
      <c r="BU26" s="0" t="n">
        <f aca="false">2992.95+369.68+357.75+204.37</f>
        <v>3924.75</v>
      </c>
    </row>
    <row r="27" customFormat="false" ht="12.75" hidden="false" customHeight="false" outlineLevel="0" collapsed="false">
      <c r="T27" s="11" t="n">
        <f aca="false">+U26-T26</f>
        <v>592</v>
      </c>
      <c r="BC27" s="0" t="n">
        <v>390.4</v>
      </c>
      <c r="BU27" s="0" t="n">
        <f aca="false">+BU26*10/100-BU26</f>
        <v>-3532.275</v>
      </c>
    </row>
    <row r="28" customFormat="false" ht="12.75" hidden="false" customHeight="false" outlineLevel="0" collapsed="false">
      <c r="G28" s="36" t="n">
        <f aca="false">1306/101142/100</f>
        <v>0.00012912538806826</v>
      </c>
      <c r="J28" s="11"/>
      <c r="W28" s="0" t="n">
        <v>6897</v>
      </c>
      <c r="BC28" s="11"/>
    </row>
    <row r="29" customFormat="false" ht="12.75" hidden="false" customHeight="false" outlineLevel="0" collapsed="false">
      <c r="G29" s="36" t="n">
        <f aca="false">1158.08/97703/100</f>
        <v>0.000118530649007707</v>
      </c>
      <c r="W29" s="0" t="n">
        <f aca="false">+W28-W20</f>
        <v>3850</v>
      </c>
      <c r="BC29" s="11" t="n">
        <f aca="false">BC23+BC25+BC27-BB26</f>
        <v>19328.5</v>
      </c>
      <c r="BS29" s="11"/>
    </row>
    <row r="30" customFormat="false" ht="12.75" hidden="false" customHeight="false" outlineLevel="0" collapsed="false">
      <c r="G30" s="36" t="n">
        <f aca="false">1197/102600</f>
        <v>0.0116666666666667</v>
      </c>
      <c r="W30" s="0" t="n">
        <f aca="false">715+385+2629</f>
        <v>3729</v>
      </c>
    </row>
    <row r="31" customFormat="false" ht="12.75" hidden="false" customHeight="false" outlineLevel="0" collapsed="false">
      <c r="G31" s="36" t="n">
        <f aca="false">1158/97703</f>
        <v>0.0118522460927505</v>
      </c>
    </row>
    <row r="32" customFormat="false" ht="12.75" hidden="false" customHeight="false" outlineLevel="0" collapsed="false">
      <c r="G32" s="36" t="n">
        <f aca="false">1098/85018</f>
        <v>0.0129149121362535</v>
      </c>
    </row>
    <row r="33" customFormat="false" ht="12.75" hidden="false" customHeight="false" outlineLevel="0" collapsed="false">
      <c r="G33" s="36" t="n">
        <f aca="false">1078/86244</f>
        <v>0.0124994202495246</v>
      </c>
    </row>
    <row r="34" customFormat="false" ht="12.75" hidden="false" customHeight="false" outlineLevel="0" collapsed="false">
      <c r="G34" s="36" t="n">
        <f aca="false">1130/97451</f>
        <v>0.011595571107531</v>
      </c>
    </row>
    <row r="35" customFormat="false" ht="12.75" hidden="false" customHeight="false" outlineLevel="0" collapsed="false">
      <c r="G35" s="36" t="n">
        <f aca="false">1146.48/88759.93</f>
        <v>0.0129166392988368</v>
      </c>
    </row>
  </sheetData>
  <mergeCells count="55">
    <mergeCell ref="G2:I2"/>
    <mergeCell ref="C4:C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BT4:BU4"/>
    <mergeCell ref="BV4:BW4"/>
    <mergeCell ref="BX4:BY4"/>
    <mergeCell ref="BZ4:CA4"/>
    <mergeCell ref="CB4:CC4"/>
    <mergeCell ref="CD4:CE4"/>
    <mergeCell ref="CF4:CG4"/>
    <mergeCell ref="CH4:CI4"/>
    <mergeCell ref="CJ4:CK4"/>
    <mergeCell ref="CL4:CM4"/>
    <mergeCell ref="CN4:CO4"/>
    <mergeCell ref="CP4:CQ4"/>
    <mergeCell ref="CR4:CS4"/>
    <mergeCell ref="CT4:CU4"/>
    <mergeCell ref="CV4:CW4"/>
    <mergeCell ref="CX4:CY4"/>
    <mergeCell ref="CZ4:DA4"/>
    <mergeCell ref="DB4:DC4"/>
    <mergeCell ref="DD4:D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I337"/>
  <sheetViews>
    <sheetView showFormulas="false" showGridLines="true" showRowColHeaders="true" showZeros="true" rightToLeft="true" tabSelected="false" showOutlineSymbols="true" defaultGridColor="true" view="normal" topLeftCell="D2" colorId="64" zoomScale="100" zoomScaleNormal="100" zoomScalePageLayoutView="25" workbookViewId="0">
      <pane xSplit="5385" ySplit="1815" topLeftCell="CW160" activePane="bottomLeft" state="split"/>
      <selection pane="topLeft" activeCell="D2" activeCellId="0" sqref="D2"/>
      <selection pane="topRight" activeCell="CW2" activeCellId="0" sqref="CW2"/>
      <selection pane="bottomLeft" activeCell="E175" activeCellId="0" sqref="E175"/>
      <selection pane="bottomRight" activeCell="CW160" activeCellId="0" sqref="CW1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99"/>
    <col collapsed="false" customWidth="true" hidden="false" outlineLevel="0" max="4" min="4" style="0" width="7.28"/>
    <col collapsed="false" customWidth="true" hidden="false" outlineLevel="0" max="5" min="5" style="0" width="28.7"/>
    <col collapsed="false" customWidth="true" hidden="false" outlineLevel="0" max="6" min="6" style="0" width="9.7"/>
    <col collapsed="false" customWidth="true" hidden="false" outlineLevel="0" max="10" min="10" style="0" width="8.99"/>
    <col collapsed="false" customWidth="true" hidden="false" outlineLevel="0" max="12" min="12" style="0" width="9.99"/>
    <col collapsed="false" customWidth="true" hidden="false" outlineLevel="0" max="26" min="26" style="0" width="9.56"/>
  </cols>
  <sheetData>
    <row r="2" customFormat="false" ht="12.75" hidden="false" customHeight="false" outlineLevel="0" collapsed="false">
      <c r="Q2" s="0" t="n">
        <v>980</v>
      </c>
    </row>
    <row r="3" customFormat="false" ht="12.75" hidden="false" customHeight="false" outlineLevel="0" collapsed="false">
      <c r="Q3" s="0" t="n">
        <f aca="false">+Q2*10/100</f>
        <v>98</v>
      </c>
    </row>
    <row r="4" customFormat="false" ht="12.75" hidden="false" customHeight="false" outlineLevel="0" collapsed="false">
      <c r="C4" s="37" t="s">
        <v>115</v>
      </c>
      <c r="D4" s="37"/>
      <c r="E4" s="37"/>
    </row>
    <row r="6" customFormat="false" ht="14.25" hidden="false" customHeight="true" outlineLevel="0" collapsed="false">
      <c r="C6" s="1" t="s">
        <v>27</v>
      </c>
      <c r="D6" s="1" t="s">
        <v>28</v>
      </c>
      <c r="E6" s="1" t="s">
        <v>0</v>
      </c>
      <c r="F6" s="2" t="s">
        <v>1</v>
      </c>
      <c r="G6" s="2"/>
      <c r="H6" s="2" t="s">
        <v>56</v>
      </c>
      <c r="I6" s="2"/>
      <c r="J6" s="2" t="s">
        <v>57</v>
      </c>
      <c r="K6" s="2"/>
      <c r="L6" s="2" t="s">
        <v>58</v>
      </c>
      <c r="M6" s="2"/>
      <c r="N6" s="2" t="s">
        <v>59</v>
      </c>
      <c r="O6" s="2"/>
      <c r="P6" s="2" t="s">
        <v>60</v>
      </c>
      <c r="Q6" s="2"/>
      <c r="R6" s="2" t="s">
        <v>61</v>
      </c>
      <c r="S6" s="2"/>
      <c r="T6" s="2"/>
      <c r="U6" s="2"/>
      <c r="V6" s="2" t="s">
        <v>63</v>
      </c>
      <c r="W6" s="2"/>
      <c r="X6" s="2" t="s">
        <v>64</v>
      </c>
      <c r="Y6" s="2"/>
      <c r="Z6" s="2" t="s">
        <v>65</v>
      </c>
      <c r="AA6" s="2"/>
      <c r="AB6" s="2" t="s">
        <v>66</v>
      </c>
      <c r="AC6" s="2"/>
      <c r="AD6" s="2" t="s">
        <v>67</v>
      </c>
      <c r="AE6" s="2"/>
      <c r="AF6" s="2" t="s">
        <v>68</v>
      </c>
      <c r="AG6" s="2"/>
      <c r="AH6" s="2" t="s">
        <v>69</v>
      </c>
      <c r="AI6" s="2"/>
      <c r="AJ6" s="2" t="s">
        <v>70</v>
      </c>
      <c r="AK6" s="2"/>
      <c r="AL6" s="2" t="s">
        <v>71</v>
      </c>
      <c r="AM6" s="2"/>
      <c r="AN6" s="2" t="s">
        <v>72</v>
      </c>
      <c r="AO6" s="2"/>
      <c r="AP6" s="2" t="s">
        <v>73</v>
      </c>
      <c r="AQ6" s="2"/>
      <c r="AR6" s="2" t="s">
        <v>74</v>
      </c>
      <c r="AS6" s="2"/>
      <c r="AT6" s="2" t="s">
        <v>116</v>
      </c>
      <c r="AU6" s="2"/>
      <c r="AV6" s="2" t="s">
        <v>76</v>
      </c>
      <c r="AW6" s="2"/>
      <c r="AX6" s="2" t="s">
        <v>77</v>
      </c>
      <c r="AY6" s="2"/>
      <c r="AZ6" s="2" t="s">
        <v>78</v>
      </c>
      <c r="BA6" s="2"/>
      <c r="BB6" s="2" t="s">
        <v>79</v>
      </c>
      <c r="BC6" s="2"/>
      <c r="BD6" s="2" t="s">
        <v>80</v>
      </c>
      <c r="BE6" s="2"/>
      <c r="BF6" s="2" t="s">
        <v>117</v>
      </c>
      <c r="BG6" s="2"/>
      <c r="BH6" s="2" t="s">
        <v>82</v>
      </c>
      <c r="BI6" s="2"/>
      <c r="BJ6" s="2" t="s">
        <v>83</v>
      </c>
      <c r="BK6" s="2"/>
      <c r="BL6" s="2" t="s">
        <v>84</v>
      </c>
      <c r="BM6" s="2"/>
      <c r="BN6" s="2" t="s">
        <v>85</v>
      </c>
      <c r="BO6" s="2"/>
      <c r="BP6" s="25" t="s">
        <v>86</v>
      </c>
      <c r="BQ6" s="25"/>
      <c r="BR6" s="25" t="s">
        <v>87</v>
      </c>
      <c r="BS6" s="25"/>
      <c r="BT6" s="25" t="s">
        <v>88</v>
      </c>
      <c r="BU6" s="25"/>
      <c r="BV6" s="25" t="s">
        <v>89</v>
      </c>
      <c r="BW6" s="25"/>
      <c r="BX6" s="25" t="s">
        <v>90</v>
      </c>
      <c r="BY6" s="25"/>
      <c r="BZ6" s="25" t="s">
        <v>91</v>
      </c>
      <c r="CA6" s="25"/>
      <c r="CB6" s="25" t="s">
        <v>92</v>
      </c>
      <c r="CC6" s="25"/>
      <c r="CD6" s="25" t="s">
        <v>93</v>
      </c>
      <c r="CE6" s="25"/>
      <c r="CF6" s="25" t="s">
        <v>94</v>
      </c>
      <c r="CG6" s="25"/>
      <c r="CH6" s="25" t="s">
        <v>118</v>
      </c>
      <c r="CI6" s="25"/>
      <c r="CJ6" s="25" t="s">
        <v>119</v>
      </c>
      <c r="CK6" s="25"/>
      <c r="CL6" s="25" t="s">
        <v>120</v>
      </c>
      <c r="CM6" s="25"/>
      <c r="CN6" s="25" t="s">
        <v>121</v>
      </c>
      <c r="CO6" s="25"/>
      <c r="CP6" s="25" t="s">
        <v>122</v>
      </c>
      <c r="CQ6" s="25"/>
      <c r="CR6" s="25" t="s">
        <v>95</v>
      </c>
      <c r="CS6" s="25"/>
      <c r="CT6" s="25" t="s">
        <v>96</v>
      </c>
      <c r="CU6" s="25"/>
      <c r="CV6" s="25" t="s">
        <v>97</v>
      </c>
      <c r="CW6" s="25"/>
      <c r="CX6" s="25" t="s">
        <v>98</v>
      </c>
      <c r="CY6" s="25"/>
      <c r="CZ6" s="25" t="s">
        <v>99</v>
      </c>
      <c r="DA6" s="25"/>
      <c r="DB6" s="25" t="s">
        <v>100</v>
      </c>
      <c r="DC6" s="25"/>
      <c r="DD6" s="25" t="s">
        <v>101</v>
      </c>
      <c r="DE6" s="25"/>
      <c r="DF6" s="25" t="s">
        <v>102</v>
      </c>
      <c r="DG6" s="25"/>
      <c r="DH6" s="25" t="s">
        <v>123</v>
      </c>
      <c r="DI6" s="25"/>
    </row>
    <row r="7" customFormat="false" ht="12.75" hidden="false" customHeight="false" outlineLevel="0" collapsed="false">
      <c r="C7" s="1"/>
      <c r="D7" s="1"/>
      <c r="E7" s="1"/>
      <c r="F7" s="2" t="s">
        <v>9</v>
      </c>
      <c r="G7" s="4" t="s">
        <v>10</v>
      </c>
      <c r="H7" s="2" t="s">
        <v>9</v>
      </c>
      <c r="I7" s="4" t="s">
        <v>10</v>
      </c>
      <c r="J7" s="2" t="s">
        <v>9</v>
      </c>
      <c r="K7" s="4" t="s">
        <v>10</v>
      </c>
      <c r="L7" s="2" t="s">
        <v>9</v>
      </c>
      <c r="M7" s="4" t="s">
        <v>10</v>
      </c>
      <c r="N7" s="2" t="s">
        <v>9</v>
      </c>
      <c r="O7" s="4" t="s">
        <v>10</v>
      </c>
      <c r="P7" s="2" t="s">
        <v>9</v>
      </c>
      <c r="Q7" s="4" t="s">
        <v>10</v>
      </c>
      <c r="R7" s="2" t="s">
        <v>9</v>
      </c>
      <c r="S7" s="4" t="s">
        <v>10</v>
      </c>
      <c r="T7" s="2" t="s">
        <v>9</v>
      </c>
      <c r="U7" s="4" t="s">
        <v>10</v>
      </c>
      <c r="V7" s="2" t="s">
        <v>9</v>
      </c>
      <c r="W7" s="4" t="s">
        <v>10</v>
      </c>
      <c r="X7" s="2" t="s">
        <v>9</v>
      </c>
      <c r="Y7" s="4" t="s">
        <v>10</v>
      </c>
      <c r="Z7" s="2" t="s">
        <v>9</v>
      </c>
      <c r="AA7" s="4" t="s">
        <v>10</v>
      </c>
      <c r="AB7" s="2" t="s">
        <v>9</v>
      </c>
      <c r="AC7" s="4" t="s">
        <v>10</v>
      </c>
      <c r="AD7" s="2" t="s">
        <v>9</v>
      </c>
      <c r="AE7" s="4" t="s">
        <v>10</v>
      </c>
      <c r="AF7" s="2" t="s">
        <v>9</v>
      </c>
      <c r="AG7" s="4" t="s">
        <v>10</v>
      </c>
      <c r="AH7" s="2" t="s">
        <v>9</v>
      </c>
      <c r="AI7" s="4" t="s">
        <v>10</v>
      </c>
      <c r="AJ7" s="2" t="s">
        <v>9</v>
      </c>
      <c r="AK7" s="4" t="s">
        <v>10</v>
      </c>
      <c r="AL7" s="2" t="s">
        <v>9</v>
      </c>
      <c r="AM7" s="4" t="s">
        <v>10</v>
      </c>
      <c r="AN7" s="2" t="s">
        <v>9</v>
      </c>
      <c r="AO7" s="4" t="s">
        <v>10</v>
      </c>
      <c r="AP7" s="2" t="s">
        <v>9</v>
      </c>
      <c r="AQ7" s="4" t="s">
        <v>10</v>
      </c>
      <c r="AR7" s="2" t="s">
        <v>9</v>
      </c>
      <c r="AS7" s="4" t="s">
        <v>10</v>
      </c>
      <c r="AT7" s="2" t="s">
        <v>9</v>
      </c>
      <c r="AU7" s="4" t="s">
        <v>10</v>
      </c>
      <c r="AV7" s="2" t="s">
        <v>9</v>
      </c>
      <c r="AW7" s="4" t="s">
        <v>10</v>
      </c>
      <c r="AX7" s="2" t="s">
        <v>9</v>
      </c>
      <c r="AY7" s="4" t="s">
        <v>10</v>
      </c>
      <c r="AZ7" s="2" t="s">
        <v>9</v>
      </c>
      <c r="BA7" s="4" t="s">
        <v>10</v>
      </c>
      <c r="BB7" s="2" t="s">
        <v>9</v>
      </c>
      <c r="BC7" s="4" t="s">
        <v>10</v>
      </c>
      <c r="BD7" s="2" t="s">
        <v>9</v>
      </c>
      <c r="BE7" s="4" t="s">
        <v>10</v>
      </c>
      <c r="BF7" s="2" t="s">
        <v>9</v>
      </c>
      <c r="BG7" s="4" t="s">
        <v>10</v>
      </c>
      <c r="BH7" s="2" t="s">
        <v>9</v>
      </c>
      <c r="BI7" s="4" t="s">
        <v>10</v>
      </c>
      <c r="BJ7" s="2" t="s">
        <v>9</v>
      </c>
      <c r="BK7" s="4" t="s">
        <v>10</v>
      </c>
      <c r="BL7" s="2" t="s">
        <v>9</v>
      </c>
      <c r="BM7" s="4" t="s">
        <v>10</v>
      </c>
      <c r="BN7" s="2" t="s">
        <v>9</v>
      </c>
      <c r="BO7" s="4" t="s">
        <v>10</v>
      </c>
      <c r="BP7" s="2" t="s">
        <v>9</v>
      </c>
      <c r="BQ7" s="4" t="s">
        <v>10</v>
      </c>
      <c r="BR7" s="2" t="s">
        <v>9</v>
      </c>
      <c r="BS7" s="4" t="s">
        <v>10</v>
      </c>
      <c r="BT7" s="2" t="s">
        <v>9</v>
      </c>
      <c r="BU7" s="4" t="s">
        <v>10</v>
      </c>
      <c r="BV7" s="2" t="s">
        <v>9</v>
      </c>
      <c r="BW7" s="4" t="s">
        <v>10</v>
      </c>
      <c r="BX7" s="2" t="s">
        <v>9</v>
      </c>
      <c r="BY7" s="4" t="s">
        <v>10</v>
      </c>
      <c r="BZ7" s="2" t="s">
        <v>9</v>
      </c>
      <c r="CA7" s="4" t="s">
        <v>10</v>
      </c>
      <c r="CB7" s="2" t="s">
        <v>9</v>
      </c>
      <c r="CC7" s="4" t="s">
        <v>10</v>
      </c>
      <c r="CD7" s="2" t="s">
        <v>9</v>
      </c>
      <c r="CE7" s="4" t="s">
        <v>10</v>
      </c>
      <c r="CF7" s="2" t="s">
        <v>9</v>
      </c>
      <c r="CG7" s="4" t="s">
        <v>10</v>
      </c>
      <c r="CH7" s="2" t="s">
        <v>9</v>
      </c>
      <c r="CI7" s="4" t="s">
        <v>10</v>
      </c>
      <c r="CJ7" s="2" t="s">
        <v>9</v>
      </c>
      <c r="CK7" s="4" t="s">
        <v>10</v>
      </c>
      <c r="CL7" s="2" t="s">
        <v>9</v>
      </c>
      <c r="CM7" s="4" t="s">
        <v>10</v>
      </c>
      <c r="CN7" s="2" t="s">
        <v>9</v>
      </c>
      <c r="CO7" s="4" t="s">
        <v>10</v>
      </c>
      <c r="CP7" s="2" t="s">
        <v>9</v>
      </c>
      <c r="CQ7" s="4" t="s">
        <v>10</v>
      </c>
      <c r="CR7" s="2" t="s">
        <v>9</v>
      </c>
      <c r="CS7" s="4" t="s">
        <v>10</v>
      </c>
      <c r="CT7" s="2" t="s">
        <v>9</v>
      </c>
      <c r="CU7" s="4" t="s">
        <v>10</v>
      </c>
      <c r="CV7" s="2" t="s">
        <v>9</v>
      </c>
      <c r="CW7" s="4" t="s">
        <v>10</v>
      </c>
      <c r="CX7" s="2" t="s">
        <v>9</v>
      </c>
      <c r="CY7" s="4" t="s">
        <v>10</v>
      </c>
      <c r="CZ7" s="2" t="s">
        <v>9</v>
      </c>
      <c r="DA7" s="4" t="s">
        <v>10</v>
      </c>
      <c r="DB7" s="2" t="s">
        <v>9</v>
      </c>
      <c r="DC7" s="4" t="s">
        <v>10</v>
      </c>
      <c r="DD7" s="2" t="s">
        <v>9</v>
      </c>
      <c r="DE7" s="4" t="s">
        <v>10</v>
      </c>
      <c r="DF7" s="2" t="s">
        <v>9</v>
      </c>
      <c r="DG7" s="4" t="s">
        <v>10</v>
      </c>
      <c r="DH7" s="2" t="s">
        <v>9</v>
      </c>
      <c r="DI7" s="4" t="s">
        <v>10</v>
      </c>
    </row>
    <row r="8" customFormat="false" ht="12.75" hidden="false" customHeight="false" outlineLevel="0" collapsed="false">
      <c r="C8" s="15"/>
      <c r="D8" s="18" t="n">
        <v>37257</v>
      </c>
      <c r="E8" s="15" t="s">
        <v>124</v>
      </c>
      <c r="F8" s="6" t="n">
        <f aca="false">H8+J8+L8+N8+P8+R8+T8+V8+X8+Z8+AB8+AD8+AF8+AH8+AJ8+AL8+AN8+AP8+AR8+AT8+AV8+AX8+AZ8+BB8+BD8+BF8+BH8+BJ8+BL8+BN8+BP8+BR8+BT8+BV8+BX8+BZ8+CB8+CD8+CF8+CH8+CJ8+CL8+CN8+CP8+CR8+CT8+CV8+CX8+CZ8+DB8</f>
        <v>0</v>
      </c>
      <c r="G8" s="7" t="n">
        <f aca="false">I8+K8+M8+O8+Q8+S8+U8+W8+Y8+AA8+AC8+AE8+AG8+AI8+AK8+AM8+AO8+AQ8+AS8+AU8+AW8+AY8+BA8+BC8+BE8+BG8+BI8+BK8+BM8+BO8+BQ8+BS8+BU8+BW8+BY8+CA8+CC8+CE8+CG8+CI8+CK8+CM8+CO8+CQ8+CS8+CU8+CW8+CY8+DA8+DC8</f>
        <v>571.19</v>
      </c>
      <c r="H8" s="6"/>
      <c r="I8" s="7"/>
      <c r="J8" s="6"/>
      <c r="K8" s="7"/>
      <c r="L8" s="6"/>
      <c r="M8" s="7"/>
      <c r="N8" s="6"/>
      <c r="O8" s="7"/>
      <c r="P8" s="6"/>
      <c r="Q8" s="7"/>
      <c r="R8" s="6"/>
      <c r="S8" s="7"/>
      <c r="T8" s="6"/>
      <c r="U8" s="7"/>
      <c r="V8" s="6"/>
      <c r="W8" s="7"/>
      <c r="X8" s="6"/>
      <c r="Y8" s="7"/>
      <c r="Z8" s="6"/>
      <c r="AA8" s="7"/>
      <c r="AB8" s="6"/>
      <c r="AC8" s="7"/>
      <c r="AD8" s="6"/>
      <c r="AE8" s="7"/>
      <c r="AF8" s="6"/>
      <c r="AG8" s="7"/>
      <c r="AH8" s="6"/>
      <c r="AI8" s="7"/>
      <c r="AJ8" s="6"/>
      <c r="AK8" s="7"/>
      <c r="AL8" s="6"/>
      <c r="AM8" s="7"/>
      <c r="AN8" s="6"/>
      <c r="AO8" s="7"/>
      <c r="AP8" s="6"/>
      <c r="AQ8" s="7"/>
      <c r="AR8" s="15"/>
      <c r="AS8" s="17"/>
      <c r="AT8" s="15"/>
      <c r="AU8" s="17"/>
      <c r="AV8" s="15"/>
      <c r="AW8" s="17"/>
      <c r="AX8" s="15"/>
      <c r="AY8" s="17"/>
      <c r="AZ8" s="15"/>
      <c r="BA8" s="17"/>
      <c r="BB8" s="15"/>
      <c r="BC8" s="17"/>
      <c r="BD8" s="15"/>
      <c r="BE8" s="17"/>
      <c r="BF8" s="15"/>
      <c r="BG8" s="17"/>
      <c r="BH8" s="15"/>
      <c r="BI8" s="17"/>
      <c r="BJ8" s="15"/>
      <c r="BK8" s="17"/>
      <c r="BL8" s="15"/>
      <c r="BM8" s="17"/>
      <c r="BN8" s="15"/>
      <c r="BO8" s="17"/>
      <c r="BP8" s="15"/>
      <c r="BQ8" s="17"/>
      <c r="BR8" s="15"/>
      <c r="BS8" s="17"/>
      <c r="BT8" s="15"/>
      <c r="BU8" s="17"/>
      <c r="BV8" s="15"/>
      <c r="BW8" s="17"/>
      <c r="BX8" s="15"/>
      <c r="BY8" s="17"/>
      <c r="BZ8" s="15"/>
      <c r="CA8" s="17"/>
      <c r="CB8" s="15"/>
      <c r="CC8" s="17"/>
      <c r="CD8" s="15"/>
      <c r="CE8" s="17" t="n">
        <v>571.19</v>
      </c>
      <c r="CF8" s="15"/>
      <c r="CG8" s="17"/>
      <c r="CH8" s="15"/>
      <c r="CI8" s="17"/>
      <c r="CJ8" s="15"/>
      <c r="CK8" s="17"/>
      <c r="CL8" s="15"/>
      <c r="CM8" s="17"/>
      <c r="CN8" s="15"/>
      <c r="CO8" s="17"/>
      <c r="CP8" s="15"/>
      <c r="CQ8" s="17"/>
      <c r="CR8" s="15"/>
      <c r="CS8" s="17"/>
      <c r="CT8" s="15"/>
      <c r="CU8" s="17"/>
      <c r="CV8" s="15"/>
      <c r="CW8" s="17"/>
      <c r="CX8" s="15"/>
      <c r="CY8" s="17"/>
      <c r="CZ8" s="15"/>
      <c r="DA8" s="17"/>
      <c r="DB8" s="15"/>
      <c r="DC8" s="17"/>
    </row>
    <row r="9" customFormat="false" ht="12.75" hidden="false" customHeight="false" outlineLevel="0" collapsed="false">
      <c r="C9" s="15"/>
      <c r="D9" s="18" t="n">
        <v>37258</v>
      </c>
      <c r="E9" s="15" t="s">
        <v>125</v>
      </c>
      <c r="F9" s="6" t="n">
        <f aca="false">H9+J9+L9+N9+P9+R9+T9+V9+X9+Z9+AB9+AD9+AF9+AH9+AJ9+AL9+AN9+AP9+AR9+AT9+AV9+AX9+AZ9+BB9+BD9+BF9+BH9+BJ9+BL9+BN9+BP9+BR9+BT9+BV9+BX9+BZ9+CB9+CD9+CF9+CH9+CJ9+CL9+CN9+CP9+CR9+CT9+CV9+CX9+CZ9+DB9</f>
        <v>0</v>
      </c>
      <c r="G9" s="7" t="n">
        <f aca="false">I9+K9+M9+O9+Q9+S9+U9+W9+Y9+AA9+AC9+AE9+AG9+AI9+AK9+AM9+AO9+AQ9+AS9+AU9+AW9+AY9+BA9+BC9+BE9+BG9+BI9+BK9+BM9+BO9+BQ9+BS9+BU9+BW9+BY9+CA9+CC9+CE9+CG9+CI9+CK9+CM9+CO9+CQ9+CS9+CU9+CW9+CY9+DA9+DC9</f>
        <v>362.1</v>
      </c>
      <c r="H9" s="6"/>
      <c r="I9" s="7"/>
      <c r="J9" s="6"/>
      <c r="K9" s="7"/>
      <c r="L9" s="6"/>
      <c r="M9" s="7"/>
      <c r="N9" s="6"/>
      <c r="O9" s="7"/>
      <c r="P9" s="6"/>
      <c r="Q9" s="7"/>
      <c r="R9" s="6"/>
      <c r="S9" s="7"/>
      <c r="T9" s="6"/>
      <c r="U9" s="7"/>
      <c r="V9" s="6"/>
      <c r="W9" s="7"/>
      <c r="X9" s="6"/>
      <c r="Y9" s="7"/>
      <c r="Z9" s="6"/>
      <c r="AA9" s="7"/>
      <c r="AB9" s="6"/>
      <c r="AC9" s="7"/>
      <c r="AD9" s="6"/>
      <c r="AE9" s="7"/>
      <c r="AF9" s="6"/>
      <c r="AG9" s="7"/>
      <c r="AH9" s="6"/>
      <c r="AI9" s="7"/>
      <c r="AJ9" s="6"/>
      <c r="AK9" s="7"/>
      <c r="AL9" s="6"/>
      <c r="AM9" s="7"/>
      <c r="AN9" s="6"/>
      <c r="AO9" s="7"/>
      <c r="AP9" s="6"/>
      <c r="AQ9" s="7"/>
      <c r="AR9" s="15"/>
      <c r="AS9" s="17"/>
      <c r="AT9" s="15"/>
      <c r="AU9" s="17"/>
      <c r="AV9" s="15"/>
      <c r="AW9" s="17"/>
      <c r="AX9" s="15"/>
      <c r="AY9" s="17"/>
      <c r="AZ9" s="15"/>
      <c r="BA9" s="17"/>
      <c r="BB9" s="15"/>
      <c r="BC9" s="17"/>
      <c r="BD9" s="15"/>
      <c r="BE9" s="7" t="n">
        <v>362.1</v>
      </c>
      <c r="BF9" s="15"/>
      <c r="BG9" s="17"/>
      <c r="BH9" s="15"/>
      <c r="BI9" s="17"/>
      <c r="BJ9" s="15"/>
      <c r="BK9" s="17"/>
      <c r="BL9" s="15"/>
      <c r="BM9" s="17"/>
      <c r="BN9" s="15"/>
      <c r="BO9" s="17"/>
      <c r="BP9" s="15"/>
      <c r="BQ9" s="17"/>
      <c r="BR9" s="15"/>
      <c r="BS9" s="17"/>
      <c r="BT9" s="15"/>
      <c r="BU9" s="17"/>
      <c r="BV9" s="15"/>
      <c r="BW9" s="17"/>
      <c r="BX9" s="15"/>
      <c r="BY9" s="17"/>
      <c r="BZ9" s="15"/>
      <c r="CA9" s="17"/>
      <c r="CB9" s="15"/>
      <c r="CC9" s="17"/>
      <c r="CD9" s="15"/>
      <c r="CE9" s="17"/>
      <c r="CF9" s="15"/>
      <c r="CG9" s="17"/>
      <c r="CH9" s="15"/>
      <c r="CI9" s="17"/>
      <c r="CJ9" s="15"/>
      <c r="CK9" s="17"/>
      <c r="CL9" s="15"/>
      <c r="CM9" s="17"/>
      <c r="CN9" s="15"/>
      <c r="CO9" s="17"/>
      <c r="CP9" s="15"/>
      <c r="CQ9" s="17"/>
      <c r="CR9" s="15"/>
      <c r="CS9" s="17"/>
      <c r="CT9" s="15"/>
      <c r="CU9" s="17"/>
      <c r="CV9" s="15"/>
      <c r="CW9" s="17"/>
      <c r="CX9" s="15"/>
      <c r="CY9" s="17"/>
      <c r="CZ9" s="15"/>
      <c r="DA9" s="17"/>
      <c r="DB9" s="15"/>
      <c r="DC9" s="17"/>
    </row>
    <row r="10" customFormat="false" ht="12.75" hidden="false" customHeight="false" outlineLevel="0" collapsed="false">
      <c r="C10" s="15"/>
      <c r="D10" s="18" t="n">
        <v>37258</v>
      </c>
      <c r="E10" s="15" t="s">
        <v>126</v>
      </c>
      <c r="F10" s="6" t="n">
        <f aca="false">H10+J10+L10+N10+P10+R10+T10+V10+X10+Z10+AB10+AD10+AF10+AH10+AJ10+AL10+AN10+AP10+AR10+AT10+AV10+AX10+AZ10+BB10+BD10+BF10+BH10+BJ10+BL10+BN10+BP10+BR10+BT10+BV10+BX10+BZ10+CB10+CD10+CF10+CH10+CJ10+CL10+CN10+CP10+CR10+CT10+CV10+CX10+CZ10+DB10</f>
        <v>0</v>
      </c>
      <c r="G10" s="7" t="n">
        <f aca="false">I10+K10+M10+O10+Q10+S10+U10+W10+Y10+AA10+AC10+AE10+AG10+AI10+AK10+AM10+AO10+AQ10+AS10+AU10+AW10+AY10+BA10+BC10+BE10+BG10+BI10+BK10+BM10+BO10+BQ10+BS10+BU10+BW10+BY10+CA10+CC10+CE10+CG10+CI10+CK10+CM10+CO10+CQ10+CS10+CU10+CW10+CY10+DA10+DC10</f>
        <v>315.45</v>
      </c>
      <c r="H10" s="6"/>
      <c r="I10" s="7"/>
      <c r="J10" s="6"/>
      <c r="K10" s="7"/>
      <c r="L10" s="6"/>
      <c r="M10" s="7"/>
      <c r="N10" s="6"/>
      <c r="O10" s="7"/>
      <c r="P10" s="6"/>
      <c r="Q10" s="7"/>
      <c r="R10" s="6"/>
      <c r="S10" s="7"/>
      <c r="T10" s="6"/>
      <c r="U10" s="7"/>
      <c r="V10" s="6"/>
      <c r="W10" s="7"/>
      <c r="X10" s="6"/>
      <c r="Y10" s="7"/>
      <c r="Z10" s="6"/>
      <c r="AA10" s="7"/>
      <c r="AB10" s="6"/>
      <c r="AC10" s="7"/>
      <c r="AD10" s="6"/>
      <c r="AE10" s="7"/>
      <c r="AF10" s="6"/>
      <c r="AG10" s="7"/>
      <c r="AH10" s="6"/>
      <c r="AI10" s="7"/>
      <c r="AJ10" s="6"/>
      <c r="AK10" s="7"/>
      <c r="AL10" s="6"/>
      <c r="AM10" s="7"/>
      <c r="AN10" s="6"/>
      <c r="AO10" s="7"/>
      <c r="AP10" s="6"/>
      <c r="AQ10" s="7"/>
      <c r="AR10" s="15"/>
      <c r="AS10" s="17"/>
      <c r="AT10" s="15"/>
      <c r="AU10" s="17"/>
      <c r="AV10" s="15"/>
      <c r="AW10" s="17"/>
      <c r="AX10" s="15"/>
      <c r="AY10" s="17"/>
      <c r="AZ10" s="15"/>
      <c r="BA10" s="17"/>
      <c r="BB10" s="15"/>
      <c r="BC10" s="17"/>
      <c r="BD10" s="15"/>
      <c r="BE10" s="7"/>
      <c r="BF10" s="15"/>
      <c r="BG10" s="17"/>
      <c r="BH10" s="15"/>
      <c r="BI10" s="17"/>
      <c r="BJ10" s="15"/>
      <c r="BK10" s="17"/>
      <c r="BL10" s="15"/>
      <c r="BM10" s="17"/>
      <c r="BN10" s="15"/>
      <c r="BO10" s="17"/>
      <c r="BP10" s="15"/>
      <c r="BQ10" s="17"/>
      <c r="BR10" s="15"/>
      <c r="BS10" s="17"/>
      <c r="BT10" s="15"/>
      <c r="BU10" s="17"/>
      <c r="BV10" s="15"/>
      <c r="BW10" s="17" t="n">
        <v>315.45</v>
      </c>
      <c r="BX10" s="15"/>
      <c r="BY10" s="17"/>
      <c r="BZ10" s="15"/>
      <c r="CA10" s="17"/>
      <c r="CB10" s="15"/>
      <c r="CC10" s="17"/>
      <c r="CD10" s="15"/>
      <c r="CE10" s="17"/>
      <c r="CF10" s="15"/>
      <c r="CG10" s="17"/>
      <c r="CH10" s="15"/>
      <c r="CI10" s="17"/>
      <c r="CJ10" s="15"/>
      <c r="CK10" s="17"/>
      <c r="CL10" s="15"/>
      <c r="CM10" s="17"/>
      <c r="CN10" s="15"/>
      <c r="CO10" s="17"/>
      <c r="CP10" s="15"/>
      <c r="CQ10" s="17"/>
      <c r="CR10" s="15"/>
      <c r="CS10" s="17"/>
      <c r="CT10" s="15"/>
      <c r="CU10" s="17"/>
      <c r="CV10" s="15"/>
      <c r="CW10" s="17"/>
      <c r="CX10" s="15"/>
      <c r="CY10" s="17"/>
      <c r="CZ10" s="15"/>
      <c r="DA10" s="17"/>
      <c r="DB10" s="15"/>
      <c r="DC10" s="17"/>
    </row>
    <row r="11" customFormat="false" ht="12.75" hidden="false" customHeight="false" outlineLevel="0" collapsed="false">
      <c r="C11" s="15"/>
      <c r="D11" s="18" t="n">
        <v>37262</v>
      </c>
      <c r="E11" s="15" t="s">
        <v>127</v>
      </c>
      <c r="F11" s="6" t="n">
        <f aca="false">H11+J11+L11+N11+P11+R11+T11+V11+X11+Z11+AB11+AD11+AF11+AH11+AJ11+AL11+AN11+AP11+AR11+AT11+AV11+AX11+AZ11+BB11+BD11+BF11+BH11+BJ11+BL11+BN11+BP11+BR11+BT11+BV11+BX11+BZ11+CB11+CD11+CF11+CH11+CJ11+CL11+CN11+CP11+CR11+CT11+CV11+CX11+CZ11+DB11</f>
        <v>0</v>
      </c>
      <c r="G11" s="7" t="n">
        <f aca="false">I11+K11+M11+O11+Q11+S11+U11+W11+Y11+AA11+AC11+AE11+AG11+AI11+AK11+AM11+AO11+AQ11+AS11+AU11+AW11+AY11+BA11+BC11+BE11+BG11+BI11+BK11+BM11+BO11+BQ11+BS11+BU11+BW11+BY11+CA11+CC11+CE11+CG11+CI11+CK11+CM11+CO11+CQ11+CS11+CU11+CW11+CY11+DA11+DC11</f>
        <v>73.1</v>
      </c>
      <c r="H11" s="6"/>
      <c r="I11" s="7"/>
      <c r="J11" s="6"/>
      <c r="K11" s="7"/>
      <c r="L11" s="6"/>
      <c r="M11" s="7"/>
      <c r="N11" s="6"/>
      <c r="O11" s="7"/>
      <c r="P11" s="6"/>
      <c r="Q11" s="7"/>
      <c r="R11" s="6"/>
      <c r="S11" s="7"/>
      <c r="T11" s="6"/>
      <c r="U11" s="7"/>
      <c r="V11" s="6"/>
      <c r="W11" s="7"/>
      <c r="X11" s="6"/>
      <c r="Y11" s="7"/>
      <c r="Z11" s="6"/>
      <c r="AA11" s="7"/>
      <c r="AB11" s="6"/>
      <c r="AC11" s="7"/>
      <c r="AD11" s="6"/>
      <c r="AE11" s="7"/>
      <c r="AF11" s="6"/>
      <c r="AG11" s="7"/>
      <c r="AH11" s="6"/>
      <c r="AI11" s="7"/>
      <c r="AJ11" s="6"/>
      <c r="AK11" s="7"/>
      <c r="AL11" s="6"/>
      <c r="AM11" s="7"/>
      <c r="AN11" s="6"/>
      <c r="AO11" s="7"/>
      <c r="AP11" s="6"/>
      <c r="AQ11" s="7"/>
      <c r="AR11" s="15"/>
      <c r="AS11" s="17"/>
      <c r="AT11" s="15"/>
      <c r="AU11" s="17"/>
      <c r="AV11" s="15"/>
      <c r="AW11" s="17"/>
      <c r="AX11" s="15"/>
      <c r="AY11" s="17"/>
      <c r="AZ11" s="15"/>
      <c r="BA11" s="17"/>
      <c r="BB11" s="15"/>
      <c r="BC11" s="17"/>
      <c r="BD11" s="15"/>
      <c r="BE11" s="7" t="n">
        <v>73.1</v>
      </c>
      <c r="BF11" s="15"/>
      <c r="BG11" s="17"/>
      <c r="BH11" s="15"/>
      <c r="BI11" s="17"/>
      <c r="BJ11" s="15"/>
      <c r="BK11" s="17"/>
      <c r="BL11" s="15"/>
      <c r="BM11" s="17"/>
      <c r="BN11" s="15"/>
      <c r="BO11" s="17"/>
      <c r="BP11" s="15"/>
      <c r="BQ11" s="17"/>
      <c r="BR11" s="15"/>
      <c r="BS11" s="17"/>
      <c r="BT11" s="15"/>
      <c r="BU11" s="17"/>
      <c r="BV11" s="15"/>
      <c r="BW11" s="17"/>
      <c r="BX11" s="15"/>
      <c r="BY11" s="17"/>
      <c r="BZ11" s="15"/>
      <c r="CA11" s="17"/>
      <c r="CB11" s="15"/>
      <c r="CC11" s="17"/>
      <c r="CD11" s="15"/>
      <c r="CE11" s="17"/>
      <c r="CF11" s="15"/>
      <c r="CG11" s="17"/>
      <c r="CH11" s="15"/>
      <c r="CI11" s="17"/>
      <c r="CJ11" s="15"/>
      <c r="CK11" s="17"/>
      <c r="CL11" s="15"/>
      <c r="CM11" s="17"/>
      <c r="CN11" s="15"/>
      <c r="CO11" s="17"/>
      <c r="CP11" s="15"/>
      <c r="CQ11" s="17"/>
      <c r="CR11" s="15"/>
      <c r="CS11" s="17"/>
      <c r="CT11" s="15"/>
      <c r="CU11" s="17"/>
      <c r="CV11" s="15"/>
      <c r="CW11" s="17"/>
      <c r="CX11" s="15"/>
      <c r="CY11" s="17"/>
      <c r="CZ11" s="15"/>
      <c r="DA11" s="17"/>
      <c r="DB11" s="15"/>
      <c r="DC11" s="17"/>
    </row>
    <row r="12" customFormat="false" ht="12.75" hidden="false" customHeight="false" outlineLevel="0" collapsed="false">
      <c r="C12" s="15"/>
      <c r="D12" s="18" t="n">
        <v>37268</v>
      </c>
      <c r="E12" s="15" t="s">
        <v>128</v>
      </c>
      <c r="F12" s="6" t="n">
        <f aca="false">H12+J12+L12+N12+P12+R12+T12+V12+X12+Z12+AB12+AD12+AF12+AH12+AJ12+AL12+AN12+AP12+AR12+AT12+AV12+AX12+AZ12+BB12+BD12+BF12+BH12+BJ12+BL12+BN12+BP12+BR12+BT12+BV12+BX12+BZ12+CB12+CD12+CF12+CH12+CJ12+CL12+CN12+CP12+CR12+CT12+CV12+CX12+CZ12+DB12</f>
        <v>0</v>
      </c>
      <c r="G12" s="7" t="n">
        <f aca="false">I12+K12+M12+O12+Q12+S12+U12+W12+Y12+AA12+AC12+AE12+AG12+AI12+AK12+AM12+AO12+AQ12+AS12+AU12+AW12+AY12+BA12+BC12+BE12+BG12+BI12+BK12+BM12+BO12+BQ12+BS12+BU12+BW12+BY12+CA12+CC12+CE12+CG12+CI12+CK12+CM12+CO12+CQ12+CS12+CU12+CW12+CY12+DA12+DC12</f>
        <v>85</v>
      </c>
      <c r="H12" s="6"/>
      <c r="I12" s="7"/>
      <c r="J12" s="6"/>
      <c r="K12" s="7" t="n">
        <v>85</v>
      </c>
      <c r="L12" s="6"/>
      <c r="M12" s="7"/>
      <c r="N12" s="6"/>
      <c r="O12" s="7"/>
      <c r="P12" s="6"/>
      <c r="Q12" s="7"/>
      <c r="R12" s="6"/>
      <c r="S12" s="7"/>
      <c r="T12" s="6"/>
      <c r="U12" s="7"/>
      <c r="V12" s="6"/>
      <c r="W12" s="7"/>
      <c r="X12" s="6"/>
      <c r="Y12" s="7"/>
      <c r="Z12" s="6"/>
      <c r="AA12" s="7"/>
      <c r="AB12" s="6"/>
      <c r="AC12" s="7"/>
      <c r="AD12" s="6"/>
      <c r="AE12" s="7"/>
      <c r="AF12" s="6"/>
      <c r="AG12" s="7"/>
      <c r="AH12" s="6"/>
      <c r="AI12" s="7"/>
      <c r="AJ12" s="6"/>
      <c r="AK12" s="7"/>
      <c r="AL12" s="6"/>
      <c r="AM12" s="7"/>
      <c r="AN12" s="6"/>
      <c r="AO12" s="7"/>
      <c r="AP12" s="6"/>
      <c r="AQ12" s="7"/>
      <c r="AR12" s="15"/>
      <c r="AS12" s="17"/>
      <c r="AT12" s="15"/>
      <c r="AU12" s="17"/>
      <c r="AV12" s="15"/>
      <c r="AW12" s="17"/>
      <c r="AX12" s="15"/>
      <c r="AY12" s="17"/>
      <c r="AZ12" s="15"/>
      <c r="BA12" s="17"/>
      <c r="BB12" s="15"/>
      <c r="BC12" s="17"/>
      <c r="BD12" s="15"/>
      <c r="BE12" s="17"/>
      <c r="BF12" s="15"/>
      <c r="BG12" s="17"/>
      <c r="BH12" s="15"/>
      <c r="BI12" s="17"/>
      <c r="BJ12" s="15"/>
      <c r="BK12" s="17"/>
      <c r="BL12" s="15"/>
      <c r="BM12" s="17"/>
      <c r="BN12" s="15"/>
      <c r="BO12" s="17"/>
      <c r="BP12" s="15"/>
      <c r="BQ12" s="17"/>
      <c r="BR12" s="15"/>
      <c r="BS12" s="17"/>
      <c r="BT12" s="15"/>
      <c r="BU12" s="17"/>
      <c r="BV12" s="15"/>
      <c r="BW12" s="17"/>
      <c r="BX12" s="15"/>
      <c r="BY12" s="17"/>
      <c r="BZ12" s="15"/>
      <c r="CA12" s="17"/>
      <c r="CB12" s="15"/>
      <c r="CC12" s="17"/>
      <c r="CD12" s="15"/>
      <c r="CE12" s="17"/>
      <c r="CF12" s="15"/>
      <c r="CG12" s="17"/>
      <c r="CH12" s="15"/>
      <c r="CI12" s="17"/>
      <c r="CJ12" s="15"/>
      <c r="CK12" s="17"/>
      <c r="CL12" s="15"/>
      <c r="CM12" s="17"/>
      <c r="CN12" s="15"/>
      <c r="CO12" s="17"/>
      <c r="CP12" s="15"/>
      <c r="CQ12" s="17"/>
      <c r="CR12" s="15"/>
      <c r="CS12" s="17"/>
      <c r="CT12" s="15"/>
      <c r="CU12" s="17"/>
      <c r="CV12" s="15"/>
      <c r="CW12" s="17"/>
      <c r="CX12" s="15"/>
      <c r="CY12" s="17"/>
      <c r="CZ12" s="15"/>
      <c r="DA12" s="17"/>
      <c r="DB12" s="15"/>
      <c r="DC12" s="17"/>
    </row>
    <row r="13" customFormat="false" ht="12.75" hidden="false" customHeight="false" outlineLevel="0" collapsed="false">
      <c r="C13" s="38"/>
      <c r="D13" s="18" t="n">
        <v>37269</v>
      </c>
      <c r="E13" s="15" t="s">
        <v>128</v>
      </c>
      <c r="F13" s="6" t="n">
        <f aca="false">H13+J13+L13+N13+P13+R13+T13+V13+X13+Z13+AB13+AD13+AF13+AH13+AJ13+AL13+AN13+AP13+AR13+AT13+AV13+AX13+AZ13+BB13+BD13+BF13+BH13+BJ13+BL13+BN13+BP13+BR13+BT13+BV13+BX13+BZ13+CB13+CD13+CF13+CH13+CJ13+CL13+CN13+CP13+CR13+CT13+CV13+CX13+CZ13+DB13</f>
        <v>0</v>
      </c>
      <c r="G13" s="7" t="n">
        <f aca="false">I13+K13+M13+O13+Q13+S13+U13+W13+Y13+AA13+AC13+AE13+AG13+AI13+AK13+AM13+AO13+AQ13+AS13+AU13+AW13+AY13+BA13+BC13+BE13+BG13+BI13+BK13+BM13+BO13+BQ13+BS13+BU13+BW13+BY13+CA13+CC13+CE13+CG13+CI13+CK13+CM13+CO13+CQ13+CS13+CU13+CW13+CY13+DA13+DC13</f>
        <v>1277.5</v>
      </c>
      <c r="H13" s="6"/>
      <c r="I13" s="7"/>
      <c r="J13" s="6"/>
      <c r="K13" s="7" t="n">
        <v>1277.5</v>
      </c>
      <c r="L13" s="6"/>
      <c r="M13" s="7"/>
      <c r="N13" s="6"/>
      <c r="O13" s="7"/>
      <c r="P13" s="6"/>
      <c r="Q13" s="7"/>
      <c r="R13" s="6"/>
      <c r="S13" s="7"/>
      <c r="T13" s="6"/>
      <c r="U13" s="7"/>
      <c r="V13" s="6"/>
      <c r="W13" s="7"/>
      <c r="X13" s="6"/>
      <c r="Y13" s="7"/>
      <c r="Z13" s="6"/>
      <c r="AA13" s="7"/>
      <c r="AB13" s="6"/>
      <c r="AC13" s="7"/>
      <c r="AD13" s="6"/>
      <c r="AE13" s="7"/>
      <c r="AF13" s="6"/>
      <c r="AG13" s="7"/>
      <c r="AH13" s="6"/>
      <c r="AI13" s="7"/>
      <c r="AJ13" s="6"/>
      <c r="AK13" s="7"/>
      <c r="AL13" s="6"/>
      <c r="AM13" s="7"/>
      <c r="AN13" s="6"/>
      <c r="AO13" s="7"/>
      <c r="AP13" s="6"/>
      <c r="AQ13" s="7"/>
      <c r="AR13" s="15"/>
      <c r="AS13" s="17"/>
      <c r="AT13" s="15"/>
      <c r="AU13" s="17"/>
      <c r="AV13" s="15"/>
      <c r="AW13" s="17"/>
      <c r="AX13" s="15"/>
      <c r="AY13" s="17"/>
      <c r="AZ13" s="15"/>
      <c r="BA13" s="17"/>
      <c r="BB13" s="15"/>
      <c r="BC13" s="17"/>
      <c r="BD13" s="15"/>
      <c r="BE13" s="17"/>
      <c r="BF13" s="15"/>
      <c r="BG13" s="17"/>
      <c r="BH13" s="15"/>
      <c r="BI13" s="17"/>
      <c r="BJ13" s="15"/>
      <c r="BK13" s="17"/>
      <c r="BL13" s="15"/>
      <c r="BM13" s="17"/>
      <c r="BN13" s="15"/>
      <c r="BO13" s="17"/>
      <c r="BP13" s="15"/>
      <c r="BQ13" s="17"/>
      <c r="BR13" s="15"/>
      <c r="BS13" s="17"/>
      <c r="BT13" s="15"/>
      <c r="BU13" s="17"/>
      <c r="BV13" s="15"/>
      <c r="BW13" s="17"/>
      <c r="BX13" s="15"/>
      <c r="BY13" s="17"/>
      <c r="BZ13" s="15"/>
      <c r="CA13" s="17"/>
      <c r="CB13" s="15"/>
      <c r="CC13" s="17"/>
      <c r="CD13" s="15"/>
      <c r="CE13" s="17"/>
      <c r="CF13" s="15"/>
      <c r="CG13" s="17"/>
      <c r="CH13" s="15"/>
      <c r="CI13" s="17"/>
      <c r="CJ13" s="15"/>
      <c r="CK13" s="17"/>
      <c r="CL13" s="15"/>
      <c r="CM13" s="17"/>
      <c r="CN13" s="15"/>
      <c r="CO13" s="17"/>
      <c r="CP13" s="15"/>
      <c r="CQ13" s="17"/>
      <c r="CR13" s="15"/>
      <c r="CS13" s="17"/>
      <c r="CT13" s="15"/>
      <c r="CU13" s="17"/>
      <c r="CV13" s="15"/>
      <c r="CW13" s="17"/>
      <c r="CX13" s="15"/>
      <c r="CY13" s="17"/>
      <c r="CZ13" s="15"/>
      <c r="DA13" s="17"/>
      <c r="DB13" s="15"/>
      <c r="DC13" s="17"/>
    </row>
    <row r="14" customFormat="false" ht="12.75" hidden="false" customHeight="false" outlineLevel="0" collapsed="false">
      <c r="C14" s="15"/>
      <c r="D14" s="18" t="n">
        <v>37271</v>
      </c>
      <c r="E14" s="15" t="s">
        <v>128</v>
      </c>
      <c r="F14" s="6" t="n">
        <f aca="false">H14+J14+L14+N14+P14+R14+T14+V14+X14+Z14+AB14+AD14+AF14+AH14+AJ14+AL14+AN14+AP14+AR14+AT14+AV14+AX14+AZ14+BB14+BD14+BF14+BH14+BJ14+BL14+BN14+BP14+BR14+BT14+BV14+BX14+BZ14+CB14+CD14+CF14+CH14+CJ14+CL14+CN14+CP14+CR14+CT14+CV14+CX14+CZ14+DB14</f>
        <v>0</v>
      </c>
      <c r="G14" s="7" t="n">
        <f aca="false">I14+K14+M14+O14+Q14+S14+U14+W14+Y14+AA14+AC14+AE14+AG14+AI14+AK14+AM14+AO14+AQ14+AS14+AU14+AW14+AY14+BA14+BC14+BE14+BG14+BI14+BK14+BM14+BO14+BQ14+BS14+BU14+BW14+BY14+CA14+CC14+CE14+CG14+CI14+CK14+CM14+CO14+CQ14+CS14+CU14+CW14+CY14+DA14+DC14</f>
        <v>155</v>
      </c>
      <c r="H14" s="6"/>
      <c r="I14" s="7"/>
      <c r="J14" s="6"/>
      <c r="K14" s="7" t="n">
        <v>155</v>
      </c>
      <c r="L14" s="6"/>
      <c r="M14" s="7"/>
      <c r="N14" s="6"/>
      <c r="O14" s="7"/>
      <c r="P14" s="6"/>
      <c r="Q14" s="7"/>
      <c r="R14" s="6"/>
      <c r="S14" s="7"/>
      <c r="T14" s="6"/>
      <c r="U14" s="7"/>
      <c r="V14" s="6"/>
      <c r="W14" s="7"/>
      <c r="X14" s="6"/>
      <c r="Y14" s="7"/>
      <c r="Z14" s="6"/>
      <c r="AA14" s="7"/>
      <c r="AB14" s="6"/>
      <c r="AC14" s="7"/>
      <c r="AD14" s="6"/>
      <c r="AE14" s="7"/>
      <c r="AF14" s="6"/>
      <c r="AG14" s="7"/>
      <c r="AH14" s="6"/>
      <c r="AI14" s="7"/>
      <c r="AJ14" s="6"/>
      <c r="AK14" s="7"/>
      <c r="AL14" s="6"/>
      <c r="AM14" s="7"/>
      <c r="AN14" s="6"/>
      <c r="AO14" s="7"/>
      <c r="AP14" s="6"/>
      <c r="AQ14" s="7"/>
      <c r="AR14" s="15"/>
      <c r="AS14" s="17"/>
      <c r="AT14" s="15"/>
      <c r="AU14" s="17"/>
      <c r="AV14" s="15"/>
      <c r="AW14" s="17"/>
      <c r="AX14" s="15"/>
      <c r="AY14" s="17"/>
      <c r="AZ14" s="15"/>
      <c r="BA14" s="17"/>
      <c r="BB14" s="15"/>
      <c r="BC14" s="17"/>
      <c r="BD14" s="15"/>
      <c r="BE14" s="17"/>
      <c r="BF14" s="15"/>
      <c r="BG14" s="17"/>
      <c r="BH14" s="15"/>
      <c r="BI14" s="17"/>
      <c r="BJ14" s="15"/>
      <c r="BK14" s="17"/>
      <c r="BL14" s="15"/>
      <c r="BM14" s="17"/>
      <c r="BN14" s="15"/>
      <c r="BO14" s="17"/>
      <c r="BP14" s="15"/>
      <c r="BQ14" s="17"/>
      <c r="BR14" s="15"/>
      <c r="BS14" s="17"/>
      <c r="BT14" s="15"/>
      <c r="BU14" s="17"/>
      <c r="BV14" s="15"/>
      <c r="BW14" s="17"/>
      <c r="BX14" s="15"/>
      <c r="BY14" s="17"/>
      <c r="BZ14" s="15"/>
      <c r="CA14" s="17"/>
      <c r="CB14" s="15"/>
      <c r="CC14" s="17"/>
      <c r="CD14" s="15"/>
      <c r="CE14" s="17"/>
      <c r="CF14" s="15"/>
      <c r="CG14" s="17"/>
      <c r="CH14" s="15"/>
      <c r="CI14" s="17"/>
      <c r="CJ14" s="15"/>
      <c r="CK14" s="17"/>
      <c r="CL14" s="15"/>
      <c r="CM14" s="17"/>
      <c r="CN14" s="15"/>
      <c r="CO14" s="17"/>
      <c r="CP14" s="15"/>
      <c r="CQ14" s="17"/>
      <c r="CR14" s="15"/>
      <c r="CS14" s="17"/>
      <c r="CT14" s="15"/>
      <c r="CU14" s="17"/>
      <c r="CV14" s="15"/>
      <c r="CW14" s="17"/>
      <c r="CX14" s="15"/>
      <c r="CY14" s="17"/>
      <c r="CZ14" s="15"/>
      <c r="DA14" s="17"/>
      <c r="DB14" s="15"/>
      <c r="DC14" s="17"/>
    </row>
    <row r="15" customFormat="false" ht="12.75" hidden="false" customHeight="false" outlineLevel="0" collapsed="false">
      <c r="C15" s="15"/>
      <c r="D15" s="18" t="n">
        <v>37271</v>
      </c>
      <c r="E15" s="15" t="s">
        <v>129</v>
      </c>
      <c r="F15" s="6" t="n">
        <f aca="false">H15+J15+L15+N15+P15+R15+T15+V15+X15+Z15+AB15+AD15+AF15+AH15+AJ15+AL15+AN15+AP15+AR15+AT15+AV15+AX15+AZ15+BB15+BD15+BF15+BH15+BJ15+BL15+BN15+BP15+BR15+BT15+BV15+BX15+BZ15+CB15+CD15+CF15+CH15+CJ15+CL15+CN15+CP15+CR15+CT15+CV15+CX15+CZ15+DB15</f>
        <v>2500</v>
      </c>
      <c r="G15" s="7" t="n">
        <f aca="false">I15+K15+M15+O15+Q15+S15+U15+W15+Y15+AA15+AC15+AE15+AG15+AI15+AK15+AM15+AO15+AQ15+AS15+AU15+AW15+AY15+BA15+BC15+BE15+BG15+BI15+BK15+BM15+BO15+BQ15+BS15+BU15+BW15+BY15+CA15+CC15+CE15+CG15+CI15+CK15+CM15+CO15+CQ15+CS15+CU15+CW15+CY15+DA15+DC15</f>
        <v>0</v>
      </c>
      <c r="H15" s="6"/>
      <c r="I15" s="7"/>
      <c r="J15" s="6" t="n">
        <v>100</v>
      </c>
      <c r="K15" s="7"/>
      <c r="L15" s="6"/>
      <c r="M15" s="7"/>
      <c r="N15" s="6"/>
      <c r="O15" s="7"/>
      <c r="P15" s="6"/>
      <c r="Q15" s="7"/>
      <c r="R15" s="6"/>
      <c r="S15" s="7"/>
      <c r="T15" s="6"/>
      <c r="U15" s="7"/>
      <c r="V15" s="6" t="n">
        <v>500</v>
      </c>
      <c r="W15" s="7"/>
      <c r="X15" s="6"/>
      <c r="Y15" s="7"/>
      <c r="Z15" s="6"/>
      <c r="AA15" s="7"/>
      <c r="AB15" s="6"/>
      <c r="AC15" s="7"/>
      <c r="AD15" s="6"/>
      <c r="AE15" s="7"/>
      <c r="AF15" s="6"/>
      <c r="AG15" s="7"/>
      <c r="AH15" s="6"/>
      <c r="AI15" s="7"/>
      <c r="AJ15" s="6"/>
      <c r="AK15" s="7"/>
      <c r="AL15" s="6"/>
      <c r="AM15" s="7"/>
      <c r="AN15" s="6"/>
      <c r="AO15" s="7"/>
      <c r="AP15" s="6"/>
      <c r="AQ15" s="7"/>
      <c r="AR15" s="15"/>
      <c r="AS15" s="17"/>
      <c r="AT15" s="15"/>
      <c r="AU15" s="17"/>
      <c r="AV15" s="15"/>
      <c r="AW15" s="17"/>
      <c r="AX15" s="15"/>
      <c r="AY15" s="17"/>
      <c r="AZ15" s="15"/>
      <c r="BA15" s="17"/>
      <c r="BB15" s="15"/>
      <c r="BC15" s="17"/>
      <c r="BD15" s="15"/>
      <c r="BE15" s="17"/>
      <c r="BF15" s="15"/>
      <c r="BG15" s="17"/>
      <c r="BH15" s="15"/>
      <c r="BI15" s="17"/>
      <c r="BJ15" s="15"/>
      <c r="BK15" s="17"/>
      <c r="BL15" s="15"/>
      <c r="BM15" s="17"/>
      <c r="BN15" s="15"/>
      <c r="BO15" s="17"/>
      <c r="BP15" s="15"/>
      <c r="BQ15" s="17"/>
      <c r="BR15" s="15"/>
      <c r="BS15" s="17"/>
      <c r="BT15" s="15"/>
      <c r="BU15" s="17"/>
      <c r="BV15" s="15"/>
      <c r="BW15" s="17"/>
      <c r="BX15" s="15"/>
      <c r="BY15" s="17"/>
      <c r="BZ15" s="15"/>
      <c r="CA15" s="17"/>
      <c r="CB15" s="15"/>
      <c r="CC15" s="17"/>
      <c r="CD15" s="15"/>
      <c r="CE15" s="17"/>
      <c r="CF15" s="15"/>
      <c r="CG15" s="17"/>
      <c r="CH15" s="15"/>
      <c r="CI15" s="17"/>
      <c r="CJ15" s="15"/>
      <c r="CK15" s="17"/>
      <c r="CL15" s="15"/>
      <c r="CM15" s="17"/>
      <c r="CN15" s="15"/>
      <c r="CO15" s="17"/>
      <c r="CP15" s="15"/>
      <c r="CQ15" s="17"/>
      <c r="CR15" s="15" t="n">
        <v>1900</v>
      </c>
      <c r="CS15" s="17"/>
      <c r="CT15" s="15"/>
      <c r="CU15" s="17"/>
      <c r="CV15" s="15"/>
      <c r="CW15" s="17"/>
      <c r="CX15" s="15"/>
      <c r="CY15" s="17"/>
      <c r="CZ15" s="15"/>
      <c r="DA15" s="17"/>
      <c r="DB15" s="15"/>
      <c r="DC15" s="17"/>
    </row>
    <row r="16" customFormat="false" ht="12.75" hidden="false" customHeight="false" outlineLevel="0" collapsed="false">
      <c r="C16" s="15"/>
      <c r="D16" s="18" t="n">
        <v>37273</v>
      </c>
      <c r="E16" s="15" t="s">
        <v>130</v>
      </c>
      <c r="F16" s="6" t="n">
        <f aca="false">H16+J16+L16+N16+P16+R16+T16+V16+X16+Z16+AB16+AD16+AF16+AH16+AJ16+AL16+AN16+AP16+AR16+AT16+AV16+AX16+AZ16+BB16+BD16+BF16+BH16+BJ16+BL16+BN16+BP16+BR16+BT16+BV16+BX16+BZ16+CB16+CD16+CF16+CH16+CJ16+CL16+CN16+CP16+CR16+CT16+CV16+CX16+CZ16+DB16</f>
        <v>0</v>
      </c>
      <c r="G16" s="7" t="n">
        <f aca="false">I16+K16+M16+O16+Q16+S16+U16+W16+Y16+AA16+AC16+AE16+AG16+AI16+AK16+AM16+AO16+AQ16+AS16+AU16+AW16+AY16+BA16+BC16+BE16+BG16+BI16+BK16+BM16+BO16+BQ16+BS16+BU16+BW16+BY16+CA16+CC16+CE16+CG16+CI16+CK16+CM16+CO16+CQ16+CS16+CU16+CW16+CY16+DA16+DC16</f>
        <v>3749.76</v>
      </c>
      <c r="H16" s="6"/>
      <c r="I16" s="7"/>
      <c r="J16" s="6"/>
      <c r="K16" s="7"/>
      <c r="L16" s="6"/>
      <c r="M16" s="7"/>
      <c r="N16" s="6"/>
      <c r="O16" s="7"/>
      <c r="P16" s="6"/>
      <c r="Q16" s="7"/>
      <c r="R16" s="6"/>
      <c r="S16" s="7"/>
      <c r="T16" s="6"/>
      <c r="U16" s="7"/>
      <c r="V16" s="6"/>
      <c r="W16" s="7"/>
      <c r="X16" s="6"/>
      <c r="Y16" s="7"/>
      <c r="Z16" s="6"/>
      <c r="AA16" s="7"/>
      <c r="AB16" s="6"/>
      <c r="AC16" s="7"/>
      <c r="AD16" s="6"/>
      <c r="AE16" s="7"/>
      <c r="AF16" s="6"/>
      <c r="AG16" s="7"/>
      <c r="AH16" s="6"/>
      <c r="AI16" s="7"/>
      <c r="AJ16" s="6"/>
      <c r="AK16" s="7"/>
      <c r="AL16" s="6"/>
      <c r="AM16" s="7"/>
      <c r="AN16" s="6"/>
      <c r="AO16" s="7"/>
      <c r="AP16" s="6"/>
      <c r="AQ16" s="7"/>
      <c r="AR16" s="15"/>
      <c r="AS16" s="17"/>
      <c r="AT16" s="15"/>
      <c r="AU16" s="17"/>
      <c r="AV16" s="15"/>
      <c r="AW16" s="17"/>
      <c r="AX16" s="15"/>
      <c r="AY16" s="17"/>
      <c r="AZ16" s="15"/>
      <c r="BA16" s="17"/>
      <c r="BB16" s="15"/>
      <c r="BC16" s="17"/>
      <c r="BD16" s="15"/>
      <c r="BE16" s="17"/>
      <c r="BF16" s="15"/>
      <c r="BG16" s="17"/>
      <c r="BH16" s="15"/>
      <c r="BI16" s="17"/>
      <c r="BJ16" s="15"/>
      <c r="BK16" s="17"/>
      <c r="BL16" s="15"/>
      <c r="BM16" s="17"/>
      <c r="BN16" s="15"/>
      <c r="BO16" s="17"/>
      <c r="BP16" s="15"/>
      <c r="BQ16" s="17"/>
      <c r="BR16" s="15"/>
      <c r="BS16" s="17"/>
      <c r="BT16" s="15"/>
      <c r="BU16" s="17"/>
      <c r="BV16" s="15"/>
      <c r="BW16" s="17"/>
      <c r="BX16" s="15"/>
      <c r="BY16" s="17"/>
      <c r="BZ16" s="15"/>
      <c r="CA16" s="17"/>
      <c r="CB16" s="15"/>
      <c r="CC16" s="17"/>
      <c r="CD16" s="15"/>
      <c r="CE16" s="17"/>
      <c r="CF16" s="15"/>
      <c r="CG16" s="17"/>
      <c r="CH16" s="15"/>
      <c r="CI16" s="17"/>
      <c r="CJ16" s="15"/>
      <c r="CK16" s="17"/>
      <c r="CL16" s="15"/>
      <c r="CM16" s="17"/>
      <c r="CN16" s="15"/>
      <c r="CO16" s="17"/>
      <c r="CP16" s="15"/>
      <c r="CQ16" s="17"/>
      <c r="CR16" s="15"/>
      <c r="CS16" s="17" t="n">
        <v>3749.76</v>
      </c>
      <c r="CT16" s="15"/>
      <c r="CU16" s="17"/>
      <c r="CV16" s="15"/>
      <c r="CW16" s="17"/>
      <c r="CX16" s="15"/>
      <c r="CY16" s="17"/>
      <c r="CZ16" s="15"/>
      <c r="DA16" s="17"/>
      <c r="DB16" s="15"/>
      <c r="DC16" s="17"/>
    </row>
    <row r="17" customFormat="false" ht="12.75" hidden="false" customHeight="false" outlineLevel="0" collapsed="false">
      <c r="C17" s="15"/>
      <c r="D17" s="18" t="n">
        <v>37276</v>
      </c>
      <c r="E17" s="15" t="s">
        <v>131</v>
      </c>
      <c r="F17" s="6" t="n">
        <f aca="false">H17+J17+L17+N17+P17+R17+T17+V17+X17+Z17+AB17+AD17+AF17+AH17+AJ17+AL17+AN17+AP17+AR17+AT17+AV17+AX17+AZ17+BB17+BD17+BF17+BH17+BJ17+BL17+BN17+BP17+BR17+BT17+BV17+BX17+BZ17+CB17+CD17+CF17+CH17+CJ17+CL17+CN17+CP17+CR17+CT17+CV17+CX17+CZ17+DB17</f>
        <v>0</v>
      </c>
      <c r="G17" s="7" t="n">
        <f aca="false">I17+K17+M17+O17+Q17+S17+U17+W17+Y17+AA17+AC17+AE17+AG17+AI17+AK17+AM17+AO17+AQ17+AS17+AU17+AW17+AY17+BA17+BC17+BE17+BG17+BI17+BK17+BM17+BO17+BQ17+BS17+BU17+BW17+BY17+CA17+CC17+CE17+CG17+CI17+CK17+CM17+CO17+CQ17+CS17+CU17+CW17+CY17+DA17+DC17</f>
        <v>195</v>
      </c>
      <c r="H17" s="6"/>
      <c r="I17" s="7"/>
      <c r="J17" s="6"/>
      <c r="K17" s="7"/>
      <c r="L17" s="6"/>
      <c r="M17" s="7"/>
      <c r="N17" s="6"/>
      <c r="O17" s="7"/>
      <c r="P17" s="6"/>
      <c r="Q17" s="7"/>
      <c r="R17" s="6"/>
      <c r="S17" s="7"/>
      <c r="T17" s="6"/>
      <c r="U17" s="7"/>
      <c r="V17" s="6"/>
      <c r="W17" s="7"/>
      <c r="X17" s="6"/>
      <c r="Y17" s="7"/>
      <c r="Z17" s="6"/>
      <c r="AA17" s="7"/>
      <c r="AB17" s="6"/>
      <c r="AC17" s="7"/>
      <c r="AD17" s="6"/>
      <c r="AE17" s="7"/>
      <c r="AF17" s="6"/>
      <c r="AG17" s="7"/>
      <c r="AH17" s="6"/>
      <c r="AI17" s="7"/>
      <c r="AJ17" s="6"/>
      <c r="AK17" s="7"/>
      <c r="AL17" s="6"/>
      <c r="AM17" s="7"/>
      <c r="AN17" s="6"/>
      <c r="AO17" s="7"/>
      <c r="AP17" s="6"/>
      <c r="AQ17" s="7"/>
      <c r="AR17" s="15"/>
      <c r="AS17" s="17"/>
      <c r="AT17" s="15"/>
      <c r="AU17" s="17"/>
      <c r="AV17" s="15"/>
      <c r="AW17" s="17"/>
      <c r="AX17" s="15"/>
      <c r="AY17" s="17"/>
      <c r="AZ17" s="15"/>
      <c r="BA17" s="17"/>
      <c r="BB17" s="15"/>
      <c r="BC17" s="17"/>
      <c r="BD17" s="15"/>
      <c r="BE17" s="17"/>
      <c r="BF17" s="15"/>
      <c r="BG17" s="17"/>
      <c r="BH17" s="15"/>
      <c r="BI17" s="17"/>
      <c r="BJ17" s="15"/>
      <c r="BK17" s="17"/>
      <c r="BL17" s="15"/>
      <c r="BM17" s="17"/>
      <c r="BN17" s="15"/>
      <c r="BO17" s="17"/>
      <c r="BP17" s="15"/>
      <c r="BQ17" s="17"/>
      <c r="BR17" s="15"/>
      <c r="BS17" s="17"/>
      <c r="BT17" s="15"/>
      <c r="BU17" s="17" t="n">
        <v>195</v>
      </c>
      <c r="BV17" s="15"/>
      <c r="BW17" s="17"/>
      <c r="BX17" s="15"/>
      <c r="BY17" s="17"/>
      <c r="BZ17" s="15"/>
      <c r="CA17" s="17"/>
      <c r="CB17" s="15"/>
      <c r="CC17" s="17"/>
      <c r="CD17" s="15"/>
      <c r="CE17" s="17"/>
      <c r="CF17" s="15"/>
      <c r="CG17" s="17"/>
      <c r="CH17" s="15"/>
      <c r="CI17" s="17"/>
      <c r="CJ17" s="15"/>
      <c r="CK17" s="17"/>
      <c r="CL17" s="15"/>
      <c r="CM17" s="17"/>
      <c r="CN17" s="15"/>
      <c r="CO17" s="17"/>
      <c r="CP17" s="15"/>
      <c r="CQ17" s="17"/>
      <c r="CR17" s="15"/>
      <c r="CS17" s="17"/>
      <c r="CT17" s="15"/>
      <c r="CU17" s="17"/>
      <c r="CV17" s="15"/>
      <c r="CW17" s="17"/>
      <c r="CX17" s="15"/>
      <c r="CY17" s="17"/>
      <c r="CZ17" s="15"/>
      <c r="DA17" s="17"/>
      <c r="DB17" s="15"/>
      <c r="DC17" s="17"/>
    </row>
    <row r="18" customFormat="false" ht="12.75" hidden="false" customHeight="false" outlineLevel="0" collapsed="false">
      <c r="C18" s="15"/>
      <c r="D18" s="18" t="n">
        <v>37276</v>
      </c>
      <c r="E18" s="15" t="s">
        <v>129</v>
      </c>
      <c r="F18" s="6" t="n">
        <f aca="false">H18+J18+L18+N18+P18+R18+T18+V18+X18+Z18+AB18+AD18+AF18+AH18+AJ18+AL18+AN18+AP18+AR18+AT18+AV18+AX18+AZ18+BB18+BD18+BF18+BH18+BJ18+BL18+BN18+BP18+BR18+BT18+BV18+BX18+BZ18+CB18+CD18+CF18+CH18+CJ18+CL18+CN18+CP18+CR18+CT18+CV18+CX18+CZ18+DB18</f>
        <v>6050</v>
      </c>
      <c r="G18" s="7" t="n">
        <f aca="false">I18+K18+M18+O18+Q18+S18+U18+W18+Y18+AA18+AC18+AE18+AG18+AI18+AK18+AM18+AO18+AQ18+AS18+AU18+AW18+AY18+BA18+BC18+BE18+BG18+BI18+BK18+BM18+BO18+BQ18+BS18+BU18+BW18+BY18+CA18+CC18+CE18+CG18+CI18+CK18+CM18+CO18+CQ18+CS18+CU18+CW18+CY18+DA18+DC18</f>
        <v>0</v>
      </c>
      <c r="H18" s="6"/>
      <c r="I18" s="7"/>
      <c r="J18" s="6"/>
      <c r="K18" s="7"/>
      <c r="L18" s="6" t="n">
        <v>1000</v>
      </c>
      <c r="M18" s="7"/>
      <c r="N18" s="6"/>
      <c r="O18" s="7"/>
      <c r="P18" s="6"/>
      <c r="Q18" s="7"/>
      <c r="R18" s="6"/>
      <c r="S18" s="7"/>
      <c r="T18" s="6"/>
      <c r="U18" s="7"/>
      <c r="V18" s="6"/>
      <c r="W18" s="7"/>
      <c r="X18" s="6"/>
      <c r="Y18" s="7"/>
      <c r="Z18" s="6"/>
      <c r="AA18" s="7"/>
      <c r="AB18" s="6"/>
      <c r="AC18" s="7"/>
      <c r="AD18" s="6"/>
      <c r="AE18" s="7"/>
      <c r="AF18" s="6" t="n">
        <v>1500</v>
      </c>
      <c r="AG18" s="7"/>
      <c r="AH18" s="6"/>
      <c r="AI18" s="7"/>
      <c r="AJ18" s="6"/>
      <c r="AK18" s="7"/>
      <c r="AL18" s="6"/>
      <c r="AM18" s="7"/>
      <c r="AN18" s="6"/>
      <c r="AO18" s="7"/>
      <c r="AP18" s="6"/>
      <c r="AQ18" s="7"/>
      <c r="AR18" s="15"/>
      <c r="AS18" s="17"/>
      <c r="AT18" s="15"/>
      <c r="AU18" s="17"/>
      <c r="AV18" s="15"/>
      <c r="AW18" s="17"/>
      <c r="AX18" s="15"/>
      <c r="AY18" s="17"/>
      <c r="AZ18" s="15"/>
      <c r="BA18" s="17"/>
      <c r="BB18" s="15"/>
      <c r="BC18" s="17"/>
      <c r="BD18" s="15" t="n">
        <v>1500</v>
      </c>
      <c r="BE18" s="17"/>
      <c r="BF18" s="15"/>
      <c r="BG18" s="17"/>
      <c r="BH18" s="15"/>
      <c r="BI18" s="17"/>
      <c r="BJ18" s="15"/>
      <c r="BK18" s="17"/>
      <c r="BL18" s="15"/>
      <c r="BM18" s="17"/>
      <c r="BN18" s="15"/>
      <c r="BO18" s="17"/>
      <c r="BP18" s="15"/>
      <c r="BQ18" s="17"/>
      <c r="BR18" s="15"/>
      <c r="BS18" s="17"/>
      <c r="BT18" s="15" t="n">
        <v>200</v>
      </c>
      <c r="BU18" s="17"/>
      <c r="BV18" s="15"/>
      <c r="BW18" s="17"/>
      <c r="BX18" s="15"/>
      <c r="BY18" s="17"/>
      <c r="BZ18" s="15"/>
      <c r="CA18" s="17"/>
      <c r="CB18" s="15"/>
      <c r="CC18" s="17"/>
      <c r="CD18" s="15"/>
      <c r="CE18" s="17"/>
      <c r="CF18" s="15"/>
      <c r="CG18" s="17"/>
      <c r="CH18" s="15"/>
      <c r="CI18" s="17"/>
      <c r="CJ18" s="15"/>
      <c r="CK18" s="17"/>
      <c r="CL18" s="15"/>
      <c r="CM18" s="17"/>
      <c r="CN18" s="15"/>
      <c r="CO18" s="17"/>
      <c r="CP18" s="15"/>
      <c r="CQ18" s="17"/>
      <c r="CR18" s="15" t="n">
        <v>1850</v>
      </c>
      <c r="CS18" s="17"/>
      <c r="CT18" s="15"/>
      <c r="CU18" s="17"/>
      <c r="CV18" s="15"/>
      <c r="CW18" s="17"/>
      <c r="CX18" s="15"/>
      <c r="CY18" s="17"/>
      <c r="CZ18" s="15"/>
      <c r="DA18" s="17"/>
      <c r="DB18" s="15"/>
      <c r="DC18" s="17"/>
    </row>
    <row r="19" customFormat="false" ht="12.75" hidden="false" customHeight="false" outlineLevel="0" collapsed="false">
      <c r="C19" s="15"/>
      <c r="D19" s="18" t="n">
        <v>37279</v>
      </c>
      <c r="E19" s="15" t="s">
        <v>126</v>
      </c>
      <c r="F19" s="6" t="n">
        <f aca="false">H19+J19+L19+N19+P19+R19+T19+V19+X19+Z19+AB19+AD19+AF19+AH19+AJ19+AL19+AN19+AP19+AR19+AT19+AV19+AX19+AZ19+BB19+BD19+BF19+BH19+BJ19+BL19+BN19+BP19+BR19+BT19+BV19+BX19+BZ19+CB19+CD19+CF19+CH19+CJ19+CL19+CN19+CP19+CR19+CT19+CV19+CX19+CZ19+DB19</f>
        <v>0</v>
      </c>
      <c r="G19" s="7" t="n">
        <f aca="false">I19+K19+M19+O19+Q19+S19+U19+W19+Y19+AA19+AC19+AE19+AG19+AI19+AK19+AM19+AO19+AQ19+AS19+AU19+AW19+AY19+BA19+BC19+BE19+BG19+BI19+BK19+BM19+BO19+BQ19+BS19+BU19+BW19+BY19+CA19+CC19+CE19+CG19+CI19+CK19+CM19+CO19+CQ19+CS19+CU19+CW19+CY19+DA19+DC19</f>
        <v>2160</v>
      </c>
      <c r="H19" s="6"/>
      <c r="I19" s="7"/>
      <c r="J19" s="6"/>
      <c r="K19" s="7"/>
      <c r="L19" s="6"/>
      <c r="M19" s="7"/>
      <c r="N19" s="6"/>
      <c r="O19" s="7"/>
      <c r="P19" s="6"/>
      <c r="Q19" s="7"/>
      <c r="R19" s="6"/>
      <c r="S19" s="7"/>
      <c r="T19" s="6"/>
      <c r="U19" s="7"/>
      <c r="V19" s="6"/>
      <c r="W19" s="7"/>
      <c r="X19" s="6"/>
      <c r="Y19" s="7"/>
      <c r="Z19" s="6"/>
      <c r="AA19" s="7"/>
      <c r="AB19" s="6"/>
      <c r="AC19" s="7"/>
      <c r="AD19" s="6"/>
      <c r="AE19" s="7"/>
      <c r="AF19" s="6"/>
      <c r="AG19" s="7"/>
      <c r="AH19" s="6"/>
      <c r="AI19" s="7"/>
      <c r="AJ19" s="6"/>
      <c r="AK19" s="7"/>
      <c r="AL19" s="6"/>
      <c r="AM19" s="7"/>
      <c r="AN19" s="6"/>
      <c r="AO19" s="7"/>
      <c r="AP19" s="6"/>
      <c r="AQ19" s="7"/>
      <c r="AR19" s="15"/>
      <c r="AS19" s="17"/>
      <c r="AT19" s="15"/>
      <c r="AU19" s="17"/>
      <c r="AV19" s="15"/>
      <c r="AW19" s="17"/>
      <c r="AX19" s="15"/>
      <c r="AY19" s="17"/>
      <c r="AZ19" s="15"/>
      <c r="BA19" s="17"/>
      <c r="BB19" s="15"/>
      <c r="BC19" s="17"/>
      <c r="BD19" s="15"/>
      <c r="BE19" s="17"/>
      <c r="BF19" s="15"/>
      <c r="BG19" s="17"/>
      <c r="BH19" s="15"/>
      <c r="BI19" s="17"/>
      <c r="BJ19" s="15"/>
      <c r="BK19" s="17"/>
      <c r="BL19" s="15"/>
      <c r="BM19" s="17"/>
      <c r="BN19" s="15"/>
      <c r="BO19" s="17"/>
      <c r="BP19" s="15"/>
      <c r="BQ19" s="17"/>
      <c r="BR19" s="15"/>
      <c r="BS19" s="17"/>
      <c r="BT19" s="15"/>
      <c r="BU19" s="17"/>
      <c r="BV19" s="15"/>
      <c r="BW19" s="17" t="n">
        <v>2160</v>
      </c>
      <c r="BX19" s="15"/>
      <c r="BY19" s="17"/>
      <c r="BZ19" s="15"/>
      <c r="CA19" s="17"/>
      <c r="CB19" s="15"/>
      <c r="CC19" s="17"/>
      <c r="CD19" s="15"/>
      <c r="CE19" s="17"/>
      <c r="CF19" s="15"/>
      <c r="CG19" s="17"/>
      <c r="CH19" s="15"/>
      <c r="CI19" s="17"/>
      <c r="CJ19" s="15"/>
      <c r="CK19" s="17"/>
      <c r="CL19" s="15"/>
      <c r="CM19" s="17"/>
      <c r="CN19" s="15"/>
      <c r="CO19" s="17"/>
      <c r="CP19" s="15"/>
      <c r="CQ19" s="17"/>
      <c r="CR19" s="15"/>
      <c r="CS19" s="17"/>
      <c r="CT19" s="15"/>
      <c r="CU19" s="17"/>
      <c r="CV19" s="15"/>
      <c r="CW19" s="17"/>
      <c r="CX19" s="15"/>
      <c r="CY19" s="17"/>
      <c r="CZ19" s="15"/>
      <c r="DA19" s="17"/>
      <c r="DB19" s="15"/>
      <c r="DC19" s="17"/>
    </row>
    <row r="20" customFormat="false" ht="12.75" hidden="false" customHeight="false" outlineLevel="0" collapsed="false">
      <c r="C20" s="15"/>
      <c r="D20" s="18" t="n">
        <v>37279</v>
      </c>
      <c r="E20" s="15" t="s">
        <v>132</v>
      </c>
      <c r="F20" s="6" t="n">
        <f aca="false">H20+J20+L20+N20+P20+R20+T20+V20+X20+Z20+AB20+AD20+AF20+AH20+AJ20+AL20+AN20+AP20+AR20+AT20+AV20+AX20+AZ20+BB20+BD20+BF20+BH20+BJ20+BL20+BN20+BP20+BR20+BT20+BV20+BX20+BZ20+CB20+CD20+CF20+CH20+CJ20+CL20+CN20+CP20+CR20+CT20+CV20+CX20+CZ20+DB20</f>
        <v>0</v>
      </c>
      <c r="G20" s="7" t="n">
        <f aca="false">I20+K20+M20+O20+Q20+S20+U20+W20+Y20+AA20+AC20+AE20+AG20+AI20+AK20+AM20+AO20+AQ20+AS20+AU20+AW20+AY20+BA20+BC20+BE20+BG20+BI20+BK20+BM20+BO20+BQ20+BS20+BU20+BW20+BY20+CA20+CC20+CE20+CG20+CI20+CK20+CM20+CO20+CQ20+CS20+CU20+CW20+CY20+DA20+DC20</f>
        <v>440</v>
      </c>
      <c r="H20" s="6"/>
      <c r="I20" s="7"/>
      <c r="J20" s="6"/>
      <c r="K20" s="7"/>
      <c r="L20" s="6"/>
      <c r="M20" s="7"/>
      <c r="N20" s="6"/>
      <c r="O20" s="7"/>
      <c r="P20" s="6"/>
      <c r="Q20" s="7"/>
      <c r="R20" s="6"/>
      <c r="S20" s="7"/>
      <c r="T20" s="6"/>
      <c r="U20" s="7"/>
      <c r="V20" s="6"/>
      <c r="W20" s="7" t="n">
        <v>440</v>
      </c>
      <c r="X20" s="6"/>
      <c r="Y20" s="7"/>
      <c r="Z20" s="6"/>
      <c r="AA20" s="7"/>
      <c r="AB20" s="6"/>
      <c r="AC20" s="7"/>
      <c r="AD20" s="6"/>
      <c r="AE20" s="7"/>
      <c r="AF20" s="6"/>
      <c r="AG20" s="7"/>
      <c r="AH20" s="6"/>
      <c r="AI20" s="7"/>
      <c r="AJ20" s="6"/>
      <c r="AK20" s="7"/>
      <c r="AL20" s="6"/>
      <c r="AM20" s="7"/>
      <c r="AN20" s="6"/>
      <c r="AO20" s="7"/>
      <c r="AP20" s="6"/>
      <c r="AQ20" s="7"/>
      <c r="AR20" s="15"/>
      <c r="AS20" s="17"/>
      <c r="AT20" s="15"/>
      <c r="AU20" s="17"/>
      <c r="AV20" s="15"/>
      <c r="AW20" s="17"/>
      <c r="AX20" s="15"/>
      <c r="AY20" s="17"/>
      <c r="AZ20" s="15"/>
      <c r="BA20" s="17"/>
      <c r="BB20" s="15"/>
      <c r="BC20" s="17"/>
      <c r="BD20" s="15"/>
      <c r="BE20" s="17"/>
      <c r="BF20" s="15"/>
      <c r="BG20" s="17"/>
      <c r="BH20" s="15"/>
      <c r="BI20" s="17"/>
      <c r="BJ20" s="15"/>
      <c r="BK20" s="17"/>
      <c r="BL20" s="15"/>
      <c r="BM20" s="17"/>
      <c r="BN20" s="15"/>
      <c r="BO20" s="17"/>
      <c r="BP20" s="15"/>
      <c r="BQ20" s="17"/>
      <c r="BR20" s="15"/>
      <c r="BS20" s="17"/>
      <c r="BT20" s="15"/>
      <c r="BU20" s="17"/>
      <c r="BV20" s="15"/>
      <c r="BW20" s="17"/>
      <c r="BX20" s="15"/>
      <c r="BY20" s="17"/>
      <c r="BZ20" s="15"/>
      <c r="CA20" s="17"/>
      <c r="CB20" s="15"/>
      <c r="CC20" s="17"/>
      <c r="CD20" s="15"/>
      <c r="CE20" s="17"/>
      <c r="CF20" s="15"/>
      <c r="CG20" s="17"/>
      <c r="CH20" s="15"/>
      <c r="CI20" s="17"/>
      <c r="CJ20" s="15"/>
      <c r="CK20" s="17"/>
      <c r="CL20" s="15"/>
      <c r="CM20" s="17"/>
      <c r="CN20" s="15"/>
      <c r="CO20" s="17"/>
      <c r="CP20" s="15"/>
      <c r="CQ20" s="17"/>
      <c r="CR20" s="15"/>
      <c r="CS20" s="17"/>
      <c r="CT20" s="15"/>
      <c r="CU20" s="17"/>
      <c r="CV20" s="15"/>
      <c r="CW20" s="17"/>
      <c r="CX20" s="15"/>
      <c r="CY20" s="17"/>
      <c r="CZ20" s="15"/>
      <c r="DA20" s="17"/>
      <c r="DB20" s="15"/>
      <c r="DC20" s="17"/>
    </row>
    <row r="21" customFormat="false" ht="12.75" hidden="false" customHeight="false" outlineLevel="0" collapsed="false">
      <c r="C21" s="15"/>
      <c r="D21" s="18" t="n">
        <v>37281</v>
      </c>
      <c r="E21" s="15" t="s">
        <v>129</v>
      </c>
      <c r="F21" s="6" t="n">
        <f aca="false">H21+J21+L21+N21+P21+R21+T21+V21+X21+Z21+AB21+AD21+AF21+AH21+AJ21+AL21+AN21+AP21+AR21+AT21+AV21+AX21+AZ21+BB21+BD21+BF21+BH21+BJ21+BL21+BN21+BP21+BR21+BT21+BV21+BX21+BZ21+CB21+CD21+CF21+CH21+CJ21+CL21+CN21+CP21+CR21+CT21+CV21+CX21+CZ21+DB21</f>
        <v>200</v>
      </c>
      <c r="G21" s="7" t="n">
        <f aca="false">I21+K21+M21+O21+Q21+S21+U21+W21+Y21+AA21+AC21+AE21+AG21+AI21+AK21+AM21+AO21+AQ21+AS21+AU21+AW21+AY21+BA21+BC21+BE21+BG21+BI21+BK21+BM21+BO21+BQ21+BS21+BU21+BW21+BY21+CA21+CC21+CE21+CG21+CI21+CK21+CM21+CO21+CQ21+CS21+CU21+CW21+CY21+DA21+DC21</f>
        <v>0</v>
      </c>
      <c r="H21" s="6"/>
      <c r="I21" s="7"/>
      <c r="J21" s="6"/>
      <c r="K21" s="7"/>
      <c r="L21" s="6"/>
      <c r="M21" s="7"/>
      <c r="N21" s="6"/>
      <c r="O21" s="7"/>
      <c r="P21" s="6"/>
      <c r="Q21" s="7"/>
      <c r="R21" s="6"/>
      <c r="S21" s="7"/>
      <c r="T21" s="6"/>
      <c r="U21" s="7"/>
      <c r="V21" s="6" t="n">
        <v>200</v>
      </c>
      <c r="W21" s="7"/>
      <c r="X21" s="6"/>
      <c r="Y21" s="7"/>
      <c r="Z21" s="6"/>
      <c r="AA21" s="7"/>
      <c r="AB21" s="6"/>
      <c r="AC21" s="7"/>
      <c r="AD21" s="6"/>
      <c r="AE21" s="7"/>
      <c r="AF21" s="6"/>
      <c r="AG21" s="7"/>
      <c r="AH21" s="6"/>
      <c r="AI21" s="7"/>
      <c r="AJ21" s="6"/>
      <c r="AK21" s="7"/>
      <c r="AL21" s="6"/>
      <c r="AM21" s="7"/>
      <c r="AN21" s="6"/>
      <c r="AO21" s="7"/>
      <c r="AP21" s="6"/>
      <c r="AQ21" s="7"/>
      <c r="AR21" s="15"/>
      <c r="AS21" s="17"/>
      <c r="AT21" s="15"/>
      <c r="AU21" s="17"/>
      <c r="AV21" s="15"/>
      <c r="AW21" s="17"/>
      <c r="AX21" s="15"/>
      <c r="AY21" s="17"/>
      <c r="AZ21" s="15"/>
      <c r="BA21" s="17"/>
      <c r="BB21" s="15"/>
      <c r="BC21" s="17"/>
      <c r="BD21" s="15"/>
      <c r="BE21" s="17"/>
      <c r="BF21" s="15"/>
      <c r="BG21" s="17"/>
      <c r="BH21" s="15"/>
      <c r="BI21" s="17"/>
      <c r="BJ21" s="15"/>
      <c r="BK21" s="17"/>
      <c r="BL21" s="15"/>
      <c r="BM21" s="17"/>
      <c r="BN21" s="15"/>
      <c r="BO21" s="17"/>
      <c r="BP21" s="15"/>
      <c r="BQ21" s="17"/>
      <c r="BR21" s="15"/>
      <c r="BS21" s="17"/>
      <c r="BT21" s="15"/>
      <c r="BU21" s="17"/>
      <c r="BV21" s="15"/>
      <c r="BW21" s="17"/>
      <c r="BX21" s="15"/>
      <c r="BY21" s="17"/>
      <c r="BZ21" s="15"/>
      <c r="CA21" s="17"/>
      <c r="CB21" s="15"/>
      <c r="CC21" s="17"/>
      <c r="CD21" s="15"/>
      <c r="CE21" s="17"/>
      <c r="CF21" s="15"/>
      <c r="CG21" s="17"/>
      <c r="CH21" s="15"/>
      <c r="CI21" s="17"/>
      <c r="CJ21" s="15"/>
      <c r="CK21" s="17"/>
      <c r="CL21" s="15"/>
      <c r="CM21" s="17"/>
      <c r="CN21" s="15"/>
      <c r="CO21" s="17"/>
      <c r="CP21" s="15"/>
      <c r="CQ21" s="17"/>
      <c r="CR21" s="15"/>
      <c r="CS21" s="17"/>
      <c r="CT21" s="15"/>
      <c r="CU21" s="17"/>
      <c r="CV21" s="15"/>
      <c r="CW21" s="17"/>
      <c r="CX21" s="15"/>
      <c r="CY21" s="17"/>
      <c r="CZ21" s="15"/>
      <c r="DA21" s="17"/>
      <c r="DB21" s="15"/>
      <c r="DC21" s="17"/>
    </row>
    <row r="22" customFormat="false" ht="12.75" hidden="false" customHeight="false" outlineLevel="0" collapsed="false">
      <c r="C22" s="15"/>
      <c r="D22" s="18" t="n">
        <v>37285</v>
      </c>
      <c r="E22" s="15" t="s">
        <v>129</v>
      </c>
      <c r="F22" s="6" t="n">
        <f aca="false">H22+J22+L22+N22+P22+R22+T22+V22+X22+Z22+AB22+AD22+AF22+AH22+AJ22+AL22+AN22+AP22+AR22+AT22+AV22+AX22+AZ22+BB22+BD22+BF22+BH22+BJ22+BL22+BN22+BP22+BR22+BT22+BV22+BX22+BZ22+CB22+CD22+CF22+CH22+CJ22+CL22+CN22+CP22+CR22+CT22+CV22+CX22+CZ22+DB22</f>
        <v>100</v>
      </c>
      <c r="G22" s="7" t="n">
        <f aca="false">I22+K22+M22+O22+Q22+S22+U22+W22+Y22+AA22+AC22+AE22+AG22+AI22+AK22+AM22+AO22+AQ22+AS22+AU22+AW22+AY22+BA22+BC22+BE22+BG22+BI22+BK22+BM22+BO22+BQ22+BS22+BU22+BW22+BY22+CA22+CC22+CE22+CG22+CI22+CK22+CM22+CO22+CQ22+CS22+CU22+CW22+CY22+DA22+DC22</f>
        <v>0</v>
      </c>
      <c r="H22" s="6"/>
      <c r="I22" s="7"/>
      <c r="J22" s="6" t="n">
        <v>100</v>
      </c>
      <c r="K22" s="7"/>
      <c r="L22" s="6"/>
      <c r="M22" s="7"/>
      <c r="N22" s="6"/>
      <c r="O22" s="7"/>
      <c r="P22" s="6"/>
      <c r="Q22" s="7"/>
      <c r="R22" s="6"/>
      <c r="S22" s="7"/>
      <c r="T22" s="6"/>
      <c r="U22" s="7"/>
      <c r="V22" s="6"/>
      <c r="W22" s="7"/>
      <c r="X22" s="6"/>
      <c r="Y22" s="7"/>
      <c r="Z22" s="6"/>
      <c r="AA22" s="7"/>
      <c r="AB22" s="6"/>
      <c r="AC22" s="7"/>
      <c r="AD22" s="6"/>
      <c r="AE22" s="7"/>
      <c r="AF22" s="6"/>
      <c r="AG22" s="7"/>
      <c r="AH22" s="6"/>
      <c r="AI22" s="7"/>
      <c r="AJ22" s="6"/>
      <c r="AK22" s="7"/>
      <c r="AL22" s="6"/>
      <c r="AM22" s="7"/>
      <c r="AN22" s="6"/>
      <c r="AO22" s="7"/>
      <c r="AP22" s="6"/>
      <c r="AQ22" s="7"/>
      <c r="AR22" s="15"/>
      <c r="AS22" s="17"/>
      <c r="AT22" s="15"/>
      <c r="AU22" s="17"/>
      <c r="AV22" s="15"/>
      <c r="AW22" s="17"/>
      <c r="AX22" s="15"/>
      <c r="AY22" s="17"/>
      <c r="AZ22" s="15"/>
      <c r="BA22" s="17"/>
      <c r="BB22" s="15"/>
      <c r="BC22" s="17"/>
      <c r="BD22" s="15"/>
      <c r="BE22" s="17"/>
      <c r="BF22" s="15"/>
      <c r="BG22" s="17"/>
      <c r="BH22" s="15"/>
      <c r="BI22" s="17"/>
      <c r="BJ22" s="15"/>
      <c r="BK22" s="17"/>
      <c r="BL22" s="15"/>
      <c r="BM22" s="17"/>
      <c r="BN22" s="15"/>
      <c r="BO22" s="17"/>
      <c r="BP22" s="15"/>
      <c r="BQ22" s="17"/>
      <c r="BR22" s="15"/>
      <c r="BS22" s="17"/>
      <c r="BT22" s="15"/>
      <c r="BU22" s="17"/>
      <c r="BV22" s="15"/>
      <c r="BW22" s="17"/>
      <c r="BX22" s="15"/>
      <c r="BY22" s="17"/>
      <c r="BZ22" s="15"/>
      <c r="CA22" s="17"/>
      <c r="CB22" s="15"/>
      <c r="CC22" s="17"/>
      <c r="CD22" s="15"/>
      <c r="CE22" s="17"/>
      <c r="CF22" s="15"/>
      <c r="CG22" s="17"/>
      <c r="CH22" s="15"/>
      <c r="CI22" s="17"/>
      <c r="CJ22" s="15"/>
      <c r="CK22" s="17"/>
      <c r="CL22" s="15"/>
      <c r="CM22" s="17"/>
      <c r="CN22" s="15"/>
      <c r="CO22" s="17"/>
      <c r="CP22" s="15"/>
      <c r="CQ22" s="17"/>
      <c r="CR22" s="15"/>
      <c r="CS22" s="17"/>
      <c r="CT22" s="15"/>
      <c r="CU22" s="17"/>
      <c r="CV22" s="15"/>
      <c r="CW22" s="17"/>
      <c r="CX22" s="15"/>
      <c r="CY22" s="17"/>
      <c r="CZ22" s="15"/>
      <c r="DA22" s="17"/>
      <c r="DB22" s="15"/>
      <c r="DC22" s="17"/>
    </row>
    <row r="23" customFormat="false" ht="12.75" hidden="false" customHeight="false" outlineLevel="0" collapsed="false">
      <c r="C23" s="15"/>
      <c r="D23" s="18" t="n">
        <v>37286</v>
      </c>
      <c r="E23" s="15" t="s">
        <v>128</v>
      </c>
      <c r="F23" s="6" t="n">
        <f aca="false">H23+J23+L23+N23+P23+R23+T23+V23+X23+Z23+AB23+AD23+AF23+AH23+AJ23+AL23+AN23+AP23+AR23+AT23+AV23+AX23+AZ23+BB23+BD23+BF23+BH23+BJ23+BL23+BN23+BP23+BR23+BT23+BV23+BX23+BZ23+CB23+CD23+CF23+CH23+CJ23+CL23+CN23+CP23+CR23+CT23+CV23+CX23+CZ23+DB23</f>
        <v>0</v>
      </c>
      <c r="G23" s="7" t="n">
        <f aca="false">I23+K23+M23+O23+Q23+S23+U23+W23+Y23+AA23+AC23+AE23+AG23+AI23+AK23+AM23+AO23+AQ23+AS23+AU23+AW23+AY23+BA23+BC23+BE23+BG23+BI23+BK23+BM23+BO23+BQ23+BS23+BU23+BW23+BY23+CA23+CC23+CE23+CG23+CI23+CK23+CM23+CO23+CQ23+CS23+CU23+CW23+CY23+DA23+DC23</f>
        <v>75</v>
      </c>
      <c r="H23" s="6"/>
      <c r="I23" s="7"/>
      <c r="J23" s="6"/>
      <c r="K23" s="7" t="n">
        <v>75</v>
      </c>
      <c r="L23" s="6"/>
      <c r="M23" s="7"/>
      <c r="N23" s="6"/>
      <c r="O23" s="7"/>
      <c r="P23" s="6"/>
      <c r="Q23" s="7"/>
      <c r="R23" s="6"/>
      <c r="S23" s="7"/>
      <c r="T23" s="6"/>
      <c r="U23" s="7"/>
      <c r="V23" s="6"/>
      <c r="W23" s="7"/>
      <c r="X23" s="6"/>
      <c r="Y23" s="7"/>
      <c r="Z23" s="6"/>
      <c r="AA23" s="7"/>
      <c r="AB23" s="6"/>
      <c r="AC23" s="7"/>
      <c r="AD23" s="6"/>
      <c r="AE23" s="7"/>
      <c r="AF23" s="6"/>
      <c r="AG23" s="7"/>
      <c r="AH23" s="6"/>
      <c r="AI23" s="7"/>
      <c r="AJ23" s="6"/>
      <c r="AK23" s="7"/>
      <c r="AL23" s="6"/>
      <c r="AM23" s="7"/>
      <c r="AN23" s="6"/>
      <c r="AO23" s="7"/>
      <c r="AP23" s="6"/>
      <c r="AQ23" s="7"/>
      <c r="AR23" s="15"/>
      <c r="AS23" s="17"/>
      <c r="AT23" s="15"/>
      <c r="AU23" s="17"/>
      <c r="AV23" s="15"/>
      <c r="AW23" s="17"/>
      <c r="AX23" s="15"/>
      <c r="AY23" s="17"/>
      <c r="AZ23" s="15"/>
      <c r="BA23" s="17"/>
      <c r="BB23" s="15"/>
      <c r="BC23" s="17"/>
      <c r="BD23" s="15"/>
      <c r="BE23" s="17"/>
      <c r="BF23" s="15"/>
      <c r="BG23" s="17"/>
      <c r="BH23" s="15"/>
      <c r="BI23" s="17"/>
      <c r="BJ23" s="15"/>
      <c r="BK23" s="17"/>
      <c r="BL23" s="15"/>
      <c r="BM23" s="17"/>
      <c r="BN23" s="15"/>
      <c r="BO23" s="17"/>
      <c r="BP23" s="15"/>
      <c r="BQ23" s="17"/>
      <c r="BR23" s="15"/>
      <c r="BS23" s="17"/>
      <c r="BT23" s="15"/>
      <c r="BU23" s="17"/>
      <c r="BV23" s="15"/>
      <c r="BW23" s="17"/>
      <c r="BX23" s="15"/>
      <c r="BY23" s="17"/>
      <c r="BZ23" s="15"/>
      <c r="CA23" s="17"/>
      <c r="CB23" s="15"/>
      <c r="CC23" s="17"/>
      <c r="CD23" s="15"/>
      <c r="CE23" s="17"/>
      <c r="CF23" s="15"/>
      <c r="CG23" s="17"/>
      <c r="CH23" s="15"/>
      <c r="CI23" s="17"/>
      <c r="CJ23" s="15"/>
      <c r="CK23" s="17"/>
      <c r="CL23" s="15"/>
      <c r="CM23" s="17"/>
      <c r="CN23" s="15"/>
      <c r="CO23" s="17"/>
      <c r="CP23" s="15"/>
      <c r="CQ23" s="17"/>
      <c r="CR23" s="15"/>
      <c r="CS23" s="17"/>
      <c r="CT23" s="15"/>
      <c r="CU23" s="17"/>
      <c r="CV23" s="15"/>
      <c r="CW23" s="17"/>
      <c r="CX23" s="15"/>
      <c r="CY23" s="17"/>
      <c r="CZ23" s="15"/>
      <c r="DA23" s="17"/>
      <c r="DB23" s="15"/>
      <c r="DC23" s="17"/>
    </row>
    <row r="24" customFormat="false" ht="12.75" hidden="false" customHeight="false" outlineLevel="0" collapsed="false">
      <c r="C24" s="15"/>
      <c r="D24" s="18" t="n">
        <v>37287</v>
      </c>
      <c r="E24" s="15" t="s">
        <v>129</v>
      </c>
      <c r="F24" s="6" t="n">
        <f aca="false">H24+J24+L24+N24+P24+R24+T24+V24+X24+Z24+AB24+AD24+AF24+AH24+AJ24+AL24+AN24+AP24+AR24+AT24+AV24+AX24+AZ24+BB24+BD24+BF24+BH24+BJ24+BL24+BN24+BP24+BR24+BT24+BV24+BX24+BZ24+CB24+CD24+CF24+CH24+CJ24+CL24+CN24+CP24+CR24+CT24+CV24+CX24+CZ24+DB24</f>
        <v>1100</v>
      </c>
      <c r="G24" s="7" t="n">
        <f aca="false">I24+K24+M24+O24+Q24+S24+U24+W24+Y24+AA24+AC24+AE24+AG24+AI24+AK24+AM24+AO24+AQ24+AS24+AU24+AW24+AY24+BA24+BC24+BE24+BG24+BI24+BK24+BM24+BO24+BQ24+BS24+BU24+BW24+BY24+CA24+CC24+CE24+CG24+CI24+CK24+CM24+CO24+CQ24+CS24+CU24+CW24+CY24+DA24+DC24</f>
        <v>0</v>
      </c>
      <c r="H24" s="6"/>
      <c r="I24" s="7"/>
      <c r="J24" s="6" t="n">
        <v>100</v>
      </c>
      <c r="K24" s="7"/>
      <c r="L24" s="6" t="n">
        <v>1000</v>
      </c>
      <c r="M24" s="7"/>
      <c r="N24" s="6"/>
      <c r="O24" s="7"/>
      <c r="P24" s="6"/>
      <c r="Q24" s="7"/>
      <c r="R24" s="6"/>
      <c r="S24" s="7"/>
      <c r="T24" s="6"/>
      <c r="U24" s="7"/>
      <c r="V24" s="6"/>
      <c r="W24" s="7"/>
      <c r="X24" s="6"/>
      <c r="Y24" s="7"/>
      <c r="Z24" s="6"/>
      <c r="AA24" s="7"/>
      <c r="AB24" s="6"/>
      <c r="AC24" s="7"/>
      <c r="AD24" s="6"/>
      <c r="AE24" s="7"/>
      <c r="AF24" s="6"/>
      <c r="AG24" s="7"/>
      <c r="AH24" s="6"/>
      <c r="AI24" s="7"/>
      <c r="AJ24" s="6"/>
      <c r="AK24" s="7"/>
      <c r="AL24" s="6"/>
      <c r="AM24" s="7"/>
      <c r="AN24" s="6"/>
      <c r="AO24" s="7"/>
      <c r="AP24" s="6"/>
      <c r="AQ24" s="7"/>
      <c r="AR24" s="15"/>
      <c r="AS24" s="17"/>
      <c r="AT24" s="15"/>
      <c r="AU24" s="17"/>
      <c r="AV24" s="15"/>
      <c r="AW24" s="17"/>
      <c r="AX24" s="15"/>
      <c r="AY24" s="17"/>
      <c r="AZ24" s="15"/>
      <c r="BA24" s="17"/>
      <c r="BB24" s="15"/>
      <c r="BC24" s="17"/>
      <c r="BD24" s="15"/>
      <c r="BE24" s="17"/>
      <c r="BF24" s="15"/>
      <c r="BG24" s="17"/>
      <c r="BH24" s="15"/>
      <c r="BI24" s="17"/>
      <c r="BJ24" s="15"/>
      <c r="BK24" s="17"/>
      <c r="BL24" s="15"/>
      <c r="BM24" s="17"/>
      <c r="BN24" s="15"/>
      <c r="BO24" s="17"/>
      <c r="BP24" s="15"/>
      <c r="BQ24" s="17"/>
      <c r="BR24" s="15"/>
      <c r="BS24" s="17"/>
      <c r="BT24" s="15"/>
      <c r="BU24" s="17"/>
      <c r="BV24" s="15"/>
      <c r="BW24" s="17"/>
      <c r="BX24" s="15"/>
      <c r="BY24" s="17"/>
      <c r="BZ24" s="15"/>
      <c r="CA24" s="17"/>
      <c r="CB24" s="15"/>
      <c r="CC24" s="17"/>
      <c r="CD24" s="15"/>
      <c r="CE24" s="17"/>
      <c r="CF24" s="15"/>
      <c r="CG24" s="17"/>
      <c r="CH24" s="15"/>
      <c r="CI24" s="17"/>
      <c r="CJ24" s="15"/>
      <c r="CK24" s="17"/>
      <c r="CL24" s="15"/>
      <c r="CM24" s="17"/>
      <c r="CN24" s="15"/>
      <c r="CO24" s="17"/>
      <c r="CP24" s="15"/>
      <c r="CQ24" s="17"/>
      <c r="CR24" s="15"/>
      <c r="CS24" s="17"/>
      <c r="CT24" s="15"/>
      <c r="CU24" s="17"/>
      <c r="CV24" s="15"/>
      <c r="CW24" s="17"/>
      <c r="CX24" s="15"/>
      <c r="CY24" s="17"/>
      <c r="CZ24" s="15"/>
      <c r="DA24" s="17"/>
      <c r="DB24" s="15"/>
      <c r="DC24" s="17"/>
    </row>
    <row r="25" customFormat="false" ht="12.75" hidden="false" customHeight="false" outlineLevel="0" collapsed="false">
      <c r="C25" s="15"/>
      <c r="D25" s="18" t="n">
        <v>37287</v>
      </c>
      <c r="E25" s="15" t="s">
        <v>133</v>
      </c>
      <c r="F25" s="6" t="n">
        <f aca="false">H25+J25+L25+N25+P25+R25+T25+V25+X25+Z25+AB25+AD25+AF25+AH25+AJ25+AL25+AN25+AP25+AR25+AT25+AV25+AX25+AZ25+BB25+BD25+BF25+BH25+BJ25+BL25+BN25+BP25+BR25+BT25+BV25+BX25+BZ25+CB25+CD25+CF25+CH25+CJ25+CL25+CN25+CP25+CR25+CT25+CV25+CX25+CZ25+DB25</f>
        <v>0</v>
      </c>
      <c r="G25" s="7" t="n">
        <f aca="false">I25+K25+M25+O25+Q25+S25+U25+W25+Y25+AA25+AC25+AE25+AG25+AI25+AK25+AM25+AO25+AQ25+AS25+AU25+AW25+AY25+BA25+BC25+BE25+BG25+BI25+BK25+BM25+BO25+BQ25+BS25+BU25+BW25+BY25+CA25+CC25+CE25+CG25+CI25+CK25+CM25+CO25+CQ25+CS25+CU25+CW25+CY25+DA25+DC25</f>
        <v>14905</v>
      </c>
      <c r="H25" s="6"/>
      <c r="I25" s="7"/>
      <c r="J25" s="6"/>
      <c r="K25" s="7"/>
      <c r="L25" s="6"/>
      <c r="M25" s="7"/>
      <c r="N25" s="6"/>
      <c r="O25" s="7"/>
      <c r="P25" s="6"/>
      <c r="Q25" s="7"/>
      <c r="R25" s="6"/>
      <c r="S25" s="7"/>
      <c r="T25" s="6"/>
      <c r="U25" s="7"/>
      <c r="V25" s="6"/>
      <c r="W25" s="7"/>
      <c r="X25" s="6"/>
      <c r="Y25" s="7"/>
      <c r="Z25" s="6"/>
      <c r="AA25" s="7" t="n">
        <v>14905</v>
      </c>
      <c r="AB25" s="6"/>
      <c r="AC25" s="7"/>
      <c r="AD25" s="6"/>
      <c r="AE25" s="7"/>
      <c r="AF25" s="6"/>
      <c r="AG25" s="7"/>
      <c r="AH25" s="6"/>
      <c r="AI25" s="7"/>
      <c r="AJ25" s="6"/>
      <c r="AK25" s="7"/>
      <c r="AL25" s="6"/>
      <c r="AM25" s="7"/>
      <c r="AN25" s="6"/>
      <c r="AO25" s="7"/>
      <c r="AP25" s="6"/>
      <c r="AQ25" s="7"/>
      <c r="AR25" s="15"/>
      <c r="AS25" s="17"/>
      <c r="AT25" s="15"/>
      <c r="AU25" s="17"/>
      <c r="AV25" s="15"/>
      <c r="AW25" s="17"/>
      <c r="AX25" s="15"/>
      <c r="AY25" s="17"/>
      <c r="AZ25" s="15"/>
      <c r="BA25" s="17"/>
      <c r="BB25" s="15"/>
      <c r="BC25" s="17"/>
      <c r="BD25" s="15"/>
      <c r="BE25" s="17"/>
      <c r="BF25" s="15"/>
      <c r="BG25" s="17"/>
      <c r="BH25" s="15"/>
      <c r="BI25" s="17"/>
      <c r="BJ25" s="15"/>
      <c r="BK25" s="17"/>
      <c r="BL25" s="15"/>
      <c r="BM25" s="17"/>
      <c r="BN25" s="15"/>
      <c r="BO25" s="17"/>
      <c r="BP25" s="15"/>
      <c r="BQ25" s="17"/>
      <c r="BR25" s="15"/>
      <c r="BS25" s="17"/>
      <c r="BT25" s="15"/>
      <c r="BU25" s="17"/>
      <c r="BV25" s="15"/>
      <c r="BW25" s="17"/>
      <c r="BX25" s="15"/>
      <c r="BY25" s="17"/>
      <c r="BZ25" s="15"/>
      <c r="CA25" s="17"/>
      <c r="CB25" s="15"/>
      <c r="CC25" s="17"/>
      <c r="CD25" s="15"/>
      <c r="CE25" s="17"/>
      <c r="CF25" s="15"/>
      <c r="CG25" s="17"/>
      <c r="CH25" s="15"/>
      <c r="CI25" s="17"/>
      <c r="CJ25" s="15"/>
      <c r="CK25" s="17"/>
      <c r="CL25" s="15"/>
      <c r="CM25" s="17"/>
      <c r="CN25" s="15"/>
      <c r="CO25" s="17"/>
      <c r="CP25" s="15"/>
      <c r="CQ25" s="17"/>
      <c r="CR25" s="15"/>
      <c r="CS25" s="17"/>
      <c r="CT25" s="15"/>
      <c r="CU25" s="17"/>
      <c r="CV25" s="15"/>
      <c r="CW25" s="17"/>
      <c r="CX25" s="15"/>
      <c r="CY25" s="17"/>
      <c r="CZ25" s="15"/>
      <c r="DA25" s="17"/>
      <c r="DB25" s="15"/>
      <c r="DC25" s="17"/>
    </row>
    <row r="26" customFormat="false" ht="12.75" hidden="false" customHeight="false" outlineLevel="0" collapsed="false">
      <c r="C26" s="15"/>
      <c r="D26" s="18" t="n">
        <v>37287</v>
      </c>
      <c r="E26" s="15" t="s">
        <v>134</v>
      </c>
      <c r="F26" s="6" t="n">
        <f aca="false">H26+J26+L26+N26+P26+R26+T26+V26+X26+Z26+AB26+AD26+AF26+AH26+AJ26+AL26+AN26+AP26+AR26+AT26+AV26+AX26+AZ26+BB26+BD26+BF26+BH26+BJ26+BL26+BN26+BP26+BR26+BT26+BV26+BX26+BZ26+CB26+CD26+CF26+CH26+CJ26+CL26+CN26+CP26+CR26+CT26+CV26+CX26+CZ26+DB26</f>
        <v>0</v>
      </c>
      <c r="G26" s="7" t="n">
        <f aca="false">I26+K26+M26+O26+Q26+S26+U26+W26+Y26+AA26+AC26+AE26+AG26+AI26+AK26+AM26+AO26+AQ26+AS26+AU26+AW26+AY26+BA26+BC26+BE26+BG26+BI26+BK26+BM26+BO26+BQ26+BS26+BU26+BW26+BY26+CA26+CC26+CE26+CG26+CI26+CK26+CM26+CO26+CQ26+CS26+CU26+CW26+CY26+DA26+DC26</f>
        <v>94.35</v>
      </c>
      <c r="H26" s="6"/>
      <c r="I26" s="7"/>
      <c r="J26" s="6"/>
      <c r="K26" s="7"/>
      <c r="L26" s="6"/>
      <c r="M26" s="7"/>
      <c r="N26" s="6"/>
      <c r="O26" s="7"/>
      <c r="P26" s="6"/>
      <c r="Q26" s="7"/>
      <c r="R26" s="6"/>
      <c r="S26" s="7"/>
      <c r="T26" s="6"/>
      <c r="U26" s="7"/>
      <c r="V26" s="6"/>
      <c r="W26" s="7"/>
      <c r="X26" s="6"/>
      <c r="Y26" s="7"/>
      <c r="Z26" s="6"/>
      <c r="AA26" s="7"/>
      <c r="AB26" s="6"/>
      <c r="AC26" s="7"/>
      <c r="AD26" s="6"/>
      <c r="AE26" s="7"/>
      <c r="AF26" s="6"/>
      <c r="AG26" s="7"/>
      <c r="AH26" s="6"/>
      <c r="AI26" s="7"/>
      <c r="AJ26" s="6"/>
      <c r="AK26" s="7"/>
      <c r="AL26" s="6"/>
      <c r="AM26" s="7"/>
      <c r="AN26" s="6"/>
      <c r="AO26" s="7"/>
      <c r="AP26" s="6"/>
      <c r="AQ26" s="7"/>
      <c r="AR26" s="15"/>
      <c r="AS26" s="17"/>
      <c r="AT26" s="15"/>
      <c r="AU26" s="17"/>
      <c r="AV26" s="15"/>
      <c r="AW26" s="17"/>
      <c r="AX26" s="15"/>
      <c r="AY26" s="17"/>
      <c r="AZ26" s="15"/>
      <c r="BA26" s="17"/>
      <c r="BB26" s="15"/>
      <c r="BC26" s="17"/>
      <c r="BD26" s="15"/>
      <c r="BE26" s="17"/>
      <c r="BF26" s="15"/>
      <c r="BG26" s="17"/>
      <c r="BH26" s="15"/>
      <c r="BI26" s="17"/>
      <c r="BJ26" s="15"/>
      <c r="BK26" s="17"/>
      <c r="BL26" s="15"/>
      <c r="BM26" s="17"/>
      <c r="BN26" s="15"/>
      <c r="BO26" s="17"/>
      <c r="BP26" s="15"/>
      <c r="BQ26" s="17"/>
      <c r="BR26" s="15"/>
      <c r="BS26" s="17"/>
      <c r="BT26" s="15"/>
      <c r="BU26" s="17"/>
      <c r="BV26" s="15"/>
      <c r="BW26" s="17"/>
      <c r="BX26" s="15"/>
      <c r="BY26" s="17"/>
      <c r="BZ26" s="15"/>
      <c r="CA26" s="17"/>
      <c r="CB26" s="15"/>
      <c r="CC26" s="17"/>
      <c r="CD26" s="15"/>
      <c r="CE26" s="17"/>
      <c r="CF26" s="15"/>
      <c r="CG26" s="17"/>
      <c r="CH26" s="15"/>
      <c r="CI26" s="17"/>
      <c r="CJ26" s="15"/>
      <c r="CK26" s="17"/>
      <c r="CL26" s="15"/>
      <c r="CM26" s="17"/>
      <c r="CN26" s="15"/>
      <c r="CO26" s="17" t="n">
        <v>94.35</v>
      </c>
      <c r="CP26" s="15"/>
      <c r="CQ26" s="17"/>
      <c r="CR26" s="15"/>
      <c r="CS26" s="17"/>
      <c r="CT26" s="15"/>
      <c r="CU26" s="17"/>
      <c r="CV26" s="15"/>
      <c r="CW26" s="17"/>
      <c r="CX26" s="15"/>
      <c r="CY26" s="17"/>
      <c r="CZ26" s="15"/>
      <c r="DA26" s="17"/>
      <c r="DB26" s="15"/>
      <c r="DC26" s="17"/>
    </row>
    <row r="27" customFormat="false" ht="12.75" hidden="false" customHeight="false" outlineLevel="0" collapsed="false">
      <c r="C27" s="15"/>
      <c r="D27" s="18"/>
      <c r="E27" s="15"/>
      <c r="F27" s="6" t="n">
        <f aca="false">H27+J27+L27+N27+P27+R27+T27+V27+X27+Z27+AB27+AD27+AF27+AH27+AJ27+AL27+AN27+AP27+AR27+AT27+AV27+AX27+AZ27+BB27+BD27+BF27+BH27+BJ27+BL27+BN27+BP27+BR27+BT27+BV27+BX27+BZ27+CB27+CD27+CF27+CH27+CJ27+CL27+CN27+CP27+CR27+CT27+CV27+CX27+CZ27+DB27</f>
        <v>0</v>
      </c>
      <c r="G27" s="7" t="n">
        <f aca="false">I27+K27+M27+O27+Q27+S27+U27+W27+Y27+AA27+AC27+AE27+AG27+AI27+AK27+AM27+AO27+AQ27+AS27+AU27+AW27+AY27+BA27+BC27+BE27+BG27+BI27+BK27+BM27+BO27+BQ27+BS27+BU27+BW27+BY27+CA27+CC27+CE27+CG27+CI27+CK27+CM27+CO27+CQ27+CS27+CU27+CW27+CY27+DA27+DC27</f>
        <v>0</v>
      </c>
      <c r="H27" s="6"/>
      <c r="I27" s="7"/>
      <c r="J27" s="6"/>
      <c r="K27" s="7"/>
      <c r="L27" s="6"/>
      <c r="M27" s="7"/>
      <c r="N27" s="6"/>
      <c r="O27" s="7"/>
      <c r="P27" s="6"/>
      <c r="Q27" s="7"/>
      <c r="R27" s="6"/>
      <c r="S27" s="7"/>
      <c r="T27" s="6"/>
      <c r="U27" s="7"/>
      <c r="V27" s="6"/>
      <c r="W27" s="7"/>
      <c r="X27" s="6"/>
      <c r="Y27" s="7"/>
      <c r="Z27" s="6"/>
      <c r="AA27" s="7"/>
      <c r="AB27" s="6"/>
      <c r="AC27" s="7"/>
      <c r="AD27" s="6"/>
      <c r="AE27" s="7"/>
      <c r="AF27" s="6"/>
      <c r="AG27" s="7"/>
      <c r="AH27" s="6"/>
      <c r="AI27" s="7"/>
      <c r="AJ27" s="6"/>
      <c r="AK27" s="7"/>
      <c r="AL27" s="6"/>
      <c r="AM27" s="7"/>
      <c r="AN27" s="6"/>
      <c r="AO27" s="7"/>
      <c r="AP27" s="6"/>
      <c r="AQ27" s="7"/>
      <c r="AR27" s="15"/>
      <c r="AS27" s="17"/>
      <c r="AT27" s="15"/>
      <c r="AU27" s="17"/>
      <c r="AV27" s="15"/>
      <c r="AW27" s="17"/>
      <c r="AX27" s="15"/>
      <c r="AY27" s="17"/>
      <c r="AZ27" s="15"/>
      <c r="BA27" s="17"/>
      <c r="BB27" s="15"/>
      <c r="BC27" s="17"/>
      <c r="BD27" s="15"/>
      <c r="BE27" s="17"/>
      <c r="BF27" s="15"/>
      <c r="BG27" s="17"/>
      <c r="BH27" s="15"/>
      <c r="BI27" s="17"/>
      <c r="BJ27" s="15"/>
      <c r="BK27" s="17"/>
      <c r="BL27" s="15"/>
      <c r="BM27" s="17"/>
      <c r="BN27" s="15"/>
      <c r="BO27" s="17"/>
      <c r="BP27" s="15"/>
      <c r="BQ27" s="17"/>
      <c r="BR27" s="15"/>
      <c r="BS27" s="17"/>
      <c r="BT27" s="15"/>
      <c r="BU27" s="17"/>
      <c r="BV27" s="15"/>
      <c r="BW27" s="17"/>
      <c r="BX27" s="15"/>
      <c r="BY27" s="17"/>
      <c r="BZ27" s="15"/>
      <c r="CA27" s="17"/>
      <c r="CB27" s="15"/>
      <c r="CC27" s="17"/>
      <c r="CD27" s="15"/>
      <c r="CE27" s="17"/>
      <c r="CF27" s="15"/>
      <c r="CG27" s="17"/>
      <c r="CH27" s="15"/>
      <c r="CI27" s="17"/>
      <c r="CJ27" s="15"/>
      <c r="CK27" s="17"/>
      <c r="CL27" s="15"/>
      <c r="CM27" s="17"/>
      <c r="CN27" s="15"/>
      <c r="CO27" s="17"/>
      <c r="CP27" s="15"/>
      <c r="CQ27" s="17"/>
      <c r="CR27" s="15"/>
      <c r="CS27" s="17"/>
      <c r="CT27" s="15"/>
      <c r="CU27" s="17"/>
      <c r="CV27" s="15"/>
      <c r="CW27" s="17"/>
      <c r="CX27" s="15"/>
      <c r="CY27" s="17"/>
      <c r="CZ27" s="15"/>
      <c r="DA27" s="17"/>
      <c r="DB27" s="15"/>
      <c r="DC27" s="17"/>
    </row>
    <row r="28" customFormat="false" ht="12.75" hidden="false" customHeight="false" outlineLevel="0" collapsed="false">
      <c r="C28" s="15"/>
      <c r="D28" s="18"/>
      <c r="E28" s="39" t="s">
        <v>135</v>
      </c>
      <c r="F28" s="6" t="n">
        <f aca="false">SUM(F8:F27)</f>
        <v>9950</v>
      </c>
      <c r="G28" s="7" t="n">
        <f aca="false">SUM(G8:G27)</f>
        <v>24458.45</v>
      </c>
      <c r="H28" s="6" t="n">
        <f aca="false">SUM(H8:H27)</f>
        <v>0</v>
      </c>
      <c r="I28" s="7" t="n">
        <f aca="false">SUM(I8:I27)</f>
        <v>0</v>
      </c>
      <c r="J28" s="6" t="n">
        <f aca="false">SUM(J8:J27)</f>
        <v>300</v>
      </c>
      <c r="K28" s="7" t="n">
        <f aca="false">SUM(K8:K27)</f>
        <v>1592.5</v>
      </c>
      <c r="L28" s="6" t="n">
        <f aca="false">SUM(L8:L27)</f>
        <v>2000</v>
      </c>
      <c r="M28" s="7" t="n">
        <f aca="false">SUM(M8:M27)</f>
        <v>0</v>
      </c>
      <c r="N28" s="6" t="n">
        <f aca="false">SUM(N8:N27)</f>
        <v>0</v>
      </c>
      <c r="O28" s="7" t="n">
        <f aca="false">SUM(O8:O27)</f>
        <v>0</v>
      </c>
      <c r="P28" s="6" t="n">
        <f aca="false">SUM(P8:P27)</f>
        <v>0</v>
      </c>
      <c r="Q28" s="7" t="n">
        <f aca="false">SUM(Q8:Q27)</f>
        <v>0</v>
      </c>
      <c r="R28" s="6" t="n">
        <f aca="false">SUM(R8:R27)</f>
        <v>0</v>
      </c>
      <c r="S28" s="7" t="n">
        <f aca="false">SUM(S8:S27)</f>
        <v>0</v>
      </c>
      <c r="T28" s="6" t="n">
        <f aca="false">SUM(T8:T27)</f>
        <v>0</v>
      </c>
      <c r="U28" s="7" t="n">
        <f aca="false">SUM(U8:U27)</f>
        <v>0</v>
      </c>
      <c r="V28" s="6" t="n">
        <f aca="false">SUM(V8:V27)</f>
        <v>700</v>
      </c>
      <c r="W28" s="7" t="n">
        <f aca="false">SUM(W8:W27)</f>
        <v>440</v>
      </c>
      <c r="X28" s="6" t="n">
        <f aca="false">SUM(X8:X27)</f>
        <v>0</v>
      </c>
      <c r="Y28" s="7" t="n">
        <f aca="false">SUM(Y8:Y27)</f>
        <v>0</v>
      </c>
      <c r="Z28" s="6" t="n">
        <f aca="false">SUM(Z8:Z27)</f>
        <v>0</v>
      </c>
      <c r="AA28" s="7" t="n">
        <f aca="false">SUM(AA8:AA27)</f>
        <v>14905</v>
      </c>
      <c r="AB28" s="6" t="n">
        <f aca="false">SUM(AB8:AB27)</f>
        <v>0</v>
      </c>
      <c r="AC28" s="7" t="n">
        <f aca="false">SUM(AC8:AC27)</f>
        <v>0</v>
      </c>
      <c r="AD28" s="6" t="n">
        <f aca="false">SUM(AD8:AD27)</f>
        <v>0</v>
      </c>
      <c r="AE28" s="7" t="n">
        <f aca="false">SUM(AE8:AE27)</f>
        <v>0</v>
      </c>
      <c r="AF28" s="6" t="n">
        <f aca="false">SUM(AF8:AF27)</f>
        <v>1500</v>
      </c>
      <c r="AG28" s="7" t="n">
        <f aca="false">SUM(AG8:AG27)</f>
        <v>0</v>
      </c>
      <c r="AH28" s="6" t="n">
        <f aca="false">SUM(AH8:AH27)</f>
        <v>0</v>
      </c>
      <c r="AI28" s="7" t="n">
        <f aca="false">SUM(AI8:AI27)</f>
        <v>0</v>
      </c>
      <c r="AJ28" s="6" t="n">
        <f aca="false">SUM(AJ8:AJ27)</f>
        <v>0</v>
      </c>
      <c r="AK28" s="7" t="n">
        <f aca="false">SUM(AK8:AK27)</f>
        <v>0</v>
      </c>
      <c r="AL28" s="6" t="n">
        <f aca="false">SUM(AL8:AL27)</f>
        <v>0</v>
      </c>
      <c r="AM28" s="7" t="n">
        <f aca="false">SUM(AM8:AM27)</f>
        <v>0</v>
      </c>
      <c r="AN28" s="6" t="n">
        <f aca="false">SUM(AN8:AN27)</f>
        <v>0</v>
      </c>
      <c r="AO28" s="7" t="n">
        <f aca="false">SUM(AO8:AO27)</f>
        <v>0</v>
      </c>
      <c r="AP28" s="6" t="n">
        <f aca="false">SUM(AP8:AP27)</f>
        <v>0</v>
      </c>
      <c r="AQ28" s="7" t="n">
        <f aca="false">SUM(AQ8:AQ27)</f>
        <v>0</v>
      </c>
      <c r="AR28" s="6" t="n">
        <f aca="false">SUM(AR8:AR27)</f>
        <v>0</v>
      </c>
      <c r="AS28" s="7" t="n">
        <f aca="false">SUM(AS8:AS27)</f>
        <v>0</v>
      </c>
      <c r="AT28" s="6" t="n">
        <f aca="false">SUM(AT8:AT27)</f>
        <v>0</v>
      </c>
      <c r="AU28" s="7" t="n">
        <f aca="false">SUM(AU8:AU27)</f>
        <v>0</v>
      </c>
      <c r="AV28" s="6" t="n">
        <f aca="false">SUM(AV8:AV27)</f>
        <v>0</v>
      </c>
      <c r="AW28" s="7" t="n">
        <f aca="false">SUM(AW8:AW27)</f>
        <v>0</v>
      </c>
      <c r="AX28" s="6" t="n">
        <f aca="false">SUM(AX8:AX27)</f>
        <v>0</v>
      </c>
      <c r="AY28" s="7" t="n">
        <f aca="false">SUM(AY8:AY27)</f>
        <v>0</v>
      </c>
      <c r="AZ28" s="6" t="n">
        <f aca="false">SUM(AZ8:AZ27)</f>
        <v>0</v>
      </c>
      <c r="BA28" s="7" t="n">
        <f aca="false">SUM(BA8:BA27)</f>
        <v>0</v>
      </c>
      <c r="BB28" s="6" t="n">
        <f aca="false">SUM(BB8:BB27)</f>
        <v>0</v>
      </c>
      <c r="BC28" s="7" t="n">
        <f aca="false">SUM(BC8:BC27)</f>
        <v>0</v>
      </c>
      <c r="BD28" s="6" t="n">
        <f aca="false">SUM(BD8:BD27)</f>
        <v>1500</v>
      </c>
      <c r="BE28" s="7" t="n">
        <f aca="false">SUM(BE8:BE27)</f>
        <v>435.2</v>
      </c>
      <c r="BF28" s="6" t="n">
        <f aca="false">SUM(BF8:BF27)</f>
        <v>0</v>
      </c>
      <c r="BG28" s="7" t="n">
        <f aca="false">SUM(BG8:BG27)</f>
        <v>0</v>
      </c>
      <c r="BH28" s="6" t="n">
        <f aca="false">SUM(BH8:BH27)</f>
        <v>0</v>
      </c>
      <c r="BI28" s="7" t="n">
        <f aca="false">SUM(BI8:BI27)</f>
        <v>0</v>
      </c>
      <c r="BJ28" s="6" t="n">
        <f aca="false">SUM(BJ8:BJ27)</f>
        <v>0</v>
      </c>
      <c r="BK28" s="7" t="n">
        <f aca="false">SUM(BK8:BK27)</f>
        <v>0</v>
      </c>
      <c r="BL28" s="6" t="n">
        <f aca="false">SUM(BL8:BL27)</f>
        <v>0</v>
      </c>
      <c r="BM28" s="7" t="n">
        <f aca="false">SUM(BM8:BM27)</f>
        <v>0</v>
      </c>
      <c r="BN28" s="6" t="n">
        <f aca="false">SUM(BN8:BN27)</f>
        <v>0</v>
      </c>
      <c r="BO28" s="7" t="n">
        <f aca="false">SUM(BO8:BO27)</f>
        <v>0</v>
      </c>
      <c r="BP28" s="6" t="n">
        <f aca="false">SUM(BP8:BP27)</f>
        <v>0</v>
      </c>
      <c r="BQ28" s="7" t="n">
        <f aca="false">SUM(BQ8:BQ27)</f>
        <v>0</v>
      </c>
      <c r="BR28" s="6" t="n">
        <f aca="false">SUM(BR8:BR27)</f>
        <v>0</v>
      </c>
      <c r="BS28" s="7" t="n">
        <f aca="false">SUM(BS8:BS27)</f>
        <v>0</v>
      </c>
      <c r="BT28" s="6" t="n">
        <f aca="false">SUM(BT8:BT27)</f>
        <v>200</v>
      </c>
      <c r="BU28" s="7" t="n">
        <f aca="false">SUM(BU8:BU27)</f>
        <v>195</v>
      </c>
      <c r="BV28" s="6" t="n">
        <f aca="false">SUM(BV8:BV27)</f>
        <v>0</v>
      </c>
      <c r="BW28" s="7" t="n">
        <f aca="false">SUM(BW8:BW27)</f>
        <v>2475.45</v>
      </c>
      <c r="BX28" s="6" t="n">
        <f aca="false">SUM(BX8:BX27)</f>
        <v>0</v>
      </c>
      <c r="BY28" s="7" t="n">
        <f aca="false">SUM(BY8:BY27)</f>
        <v>0</v>
      </c>
      <c r="BZ28" s="6" t="n">
        <f aca="false">SUM(BZ8:BZ27)</f>
        <v>0</v>
      </c>
      <c r="CA28" s="7" t="n">
        <f aca="false">SUM(CA8:CA27)</f>
        <v>0</v>
      </c>
      <c r="CB28" s="6" t="n">
        <f aca="false">SUM(CB8:CB27)</f>
        <v>0</v>
      </c>
      <c r="CC28" s="7" t="n">
        <f aca="false">SUM(CC8:CC27)</f>
        <v>0</v>
      </c>
      <c r="CD28" s="6" t="n">
        <f aca="false">SUM(CD8:CD27)</f>
        <v>0</v>
      </c>
      <c r="CE28" s="7" t="n">
        <f aca="false">SUM(CE8:CE27)</f>
        <v>571.19</v>
      </c>
      <c r="CF28" s="6" t="n">
        <f aca="false">SUM(CF8:CF27)</f>
        <v>0</v>
      </c>
      <c r="CG28" s="7" t="n">
        <f aca="false">SUM(CG8:CG27)</f>
        <v>0</v>
      </c>
      <c r="CH28" s="6" t="n">
        <f aca="false">SUM(CH8:CH27)</f>
        <v>0</v>
      </c>
      <c r="CI28" s="7" t="n">
        <f aca="false">SUM(CI8:CI27)</f>
        <v>0</v>
      </c>
      <c r="CJ28" s="6" t="n">
        <f aca="false">SUM(CJ8:CJ27)</f>
        <v>0</v>
      </c>
      <c r="CK28" s="7" t="n">
        <f aca="false">SUM(CK8:CK27)</f>
        <v>0</v>
      </c>
      <c r="CL28" s="6" t="n">
        <f aca="false">SUM(CL8:CL27)</f>
        <v>0</v>
      </c>
      <c r="CM28" s="7" t="n">
        <f aca="false">SUM(CM8:CM27)</f>
        <v>0</v>
      </c>
      <c r="CN28" s="6" t="n">
        <f aca="false">SUM(CN8:CN27)</f>
        <v>0</v>
      </c>
      <c r="CO28" s="7" t="n">
        <f aca="false">SUM(CO8:CO27)</f>
        <v>94.35</v>
      </c>
      <c r="CP28" s="6" t="n">
        <f aca="false">SUM(CP8:CP27)</f>
        <v>0</v>
      </c>
      <c r="CQ28" s="7" t="n">
        <f aca="false">SUM(CQ8:CQ27)</f>
        <v>0</v>
      </c>
      <c r="CR28" s="6" t="n">
        <f aca="false">SUM(CR8:CR27)</f>
        <v>3750</v>
      </c>
      <c r="CS28" s="7" t="n">
        <f aca="false">SUM(CS8:CS27)</f>
        <v>3749.76</v>
      </c>
      <c r="CT28" s="6" t="n">
        <f aca="false">SUM(CT8:CT27)</f>
        <v>0</v>
      </c>
      <c r="CU28" s="7" t="n">
        <f aca="false">SUM(CU8:CU27)</f>
        <v>0</v>
      </c>
      <c r="CV28" s="6" t="n">
        <f aca="false">SUM(CV8:CV27)</f>
        <v>0</v>
      </c>
      <c r="CW28" s="7" t="n">
        <f aca="false">SUM(CW8:CW27)</f>
        <v>0</v>
      </c>
      <c r="CX28" s="6" t="n">
        <f aca="false">SUM(CX8:CX27)</f>
        <v>0</v>
      </c>
      <c r="CY28" s="7" t="n">
        <f aca="false">SUM(CY8:CY27)</f>
        <v>0</v>
      </c>
      <c r="CZ28" s="6" t="n">
        <f aca="false">SUM(CZ8:CZ27)</f>
        <v>0</v>
      </c>
      <c r="DA28" s="7" t="n">
        <f aca="false">SUM(DA8:DA27)</f>
        <v>0</v>
      </c>
      <c r="DB28" s="6" t="n">
        <f aca="false">SUM(DB8:DB27)</f>
        <v>0</v>
      </c>
      <c r="DC28" s="7" t="n">
        <f aca="false">SUM(DC8:DC27)</f>
        <v>0</v>
      </c>
    </row>
    <row r="29" customFormat="false" ht="12.75" hidden="false" customHeight="false" outlineLevel="0" collapsed="false">
      <c r="C29" s="40"/>
      <c r="D29" s="41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</row>
    <row r="30" customFormat="false" ht="12.75" hidden="false" customHeight="false" outlineLevel="0" collapsed="false">
      <c r="C30" s="40"/>
      <c r="D30" s="41"/>
      <c r="E30" s="40"/>
      <c r="F30" s="42"/>
      <c r="G30" s="42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</row>
    <row r="31" customFormat="false" ht="12.75" hidden="false" customHeight="false" outlineLevel="0" collapsed="false">
      <c r="C31" s="40"/>
      <c r="D31" s="41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</row>
    <row r="32" customFormat="false" ht="12.75" hidden="false" customHeight="false" outlineLevel="0" collapsed="false">
      <c r="C32" s="40"/>
      <c r="D32" s="43" t="s">
        <v>136</v>
      </c>
      <c r="E32" s="43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</row>
    <row r="33" customFormat="false" ht="12.75" hidden="false" customHeight="false" outlineLevel="0" collapsed="false">
      <c r="C33" s="40"/>
      <c r="D33" s="41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</row>
    <row r="34" customFormat="false" ht="12.75" hidden="false" customHeight="false" outlineLevel="0" collapsed="false">
      <c r="C34" s="15"/>
      <c r="D34" s="18" t="n">
        <v>37290</v>
      </c>
      <c r="E34" s="15" t="s">
        <v>129</v>
      </c>
      <c r="F34" s="6" t="n">
        <f aca="false">H34+J34+L34+N34+P34+R34+T34+V34+X34+Z34+AB34+AD34+AF34+AH34+AJ34+AL34+AN34+AP34+AR34+AT34+AV34+AX34+AZ34+BB34+BD34+BF34+BH34+BJ34+BL34+BN34+BP34+BR34+BT34+BV34+BX34+BZ34+CB34+CD34+CF34+CH34+CJ34+CL34+CN34+CP34+CR34+CT34+CV34+CX34+CZ34+DB34</f>
        <v>300</v>
      </c>
      <c r="G34" s="7" t="n">
        <f aca="false">I34+K34+M34+O34+Q34+S34+U34+W34+Y34+AA34+AC34+AE34+AG34+AI34+AK34+AM34+AO34+AQ34+AS34+AU34+AW34+AY34+BA34+BC34+BE34+BG34+BI34+BK34+BM34+BO34+BQ34+BS34+BU34+BW34+BY34+CA34+CC34+CE34+CG34+CI34+CK34+CM34+CO34+CQ34+CS34+CU34+CW34+CY34+DA34+DC34</f>
        <v>0</v>
      </c>
      <c r="H34" s="15"/>
      <c r="I34" s="17"/>
      <c r="J34" s="15"/>
      <c r="K34" s="17"/>
      <c r="L34" s="15"/>
      <c r="M34" s="17"/>
      <c r="N34" s="15"/>
      <c r="O34" s="17"/>
      <c r="P34" s="15"/>
      <c r="Q34" s="17"/>
      <c r="R34" s="15"/>
      <c r="S34" s="17"/>
      <c r="T34" s="15"/>
      <c r="U34" s="17"/>
      <c r="V34" s="15"/>
      <c r="W34" s="17"/>
      <c r="X34" s="15"/>
      <c r="Y34" s="17"/>
      <c r="Z34" s="15"/>
      <c r="AA34" s="17"/>
      <c r="AB34" s="15"/>
      <c r="AC34" s="17"/>
      <c r="AD34" s="15"/>
      <c r="AE34" s="17"/>
      <c r="AF34" s="15"/>
      <c r="AG34" s="17"/>
      <c r="AH34" s="15"/>
      <c r="AI34" s="17"/>
      <c r="AJ34" s="15"/>
      <c r="AK34" s="17"/>
      <c r="AL34" s="15"/>
      <c r="AM34" s="17"/>
      <c r="AN34" s="15"/>
      <c r="AO34" s="17"/>
      <c r="AP34" s="15"/>
      <c r="AQ34" s="17"/>
      <c r="AR34" s="15"/>
      <c r="AS34" s="17"/>
      <c r="AT34" s="15"/>
      <c r="AU34" s="17"/>
      <c r="AV34" s="15"/>
      <c r="AW34" s="17"/>
      <c r="AX34" s="15"/>
      <c r="AY34" s="17"/>
      <c r="AZ34" s="15"/>
      <c r="BA34" s="17"/>
      <c r="BB34" s="15"/>
      <c r="BC34" s="17"/>
      <c r="BD34" s="15" t="n">
        <v>300</v>
      </c>
      <c r="BE34" s="17"/>
      <c r="BF34" s="15"/>
      <c r="BG34" s="17"/>
      <c r="BH34" s="15"/>
      <c r="BI34" s="17"/>
      <c r="BJ34" s="15"/>
      <c r="BK34" s="17"/>
      <c r="BL34" s="15"/>
      <c r="BM34" s="17"/>
      <c r="BN34" s="15"/>
      <c r="BO34" s="17"/>
      <c r="BP34" s="15"/>
      <c r="BQ34" s="17"/>
      <c r="BR34" s="15"/>
      <c r="BS34" s="17"/>
      <c r="BT34" s="15"/>
      <c r="BU34" s="17"/>
      <c r="BV34" s="15"/>
      <c r="BW34" s="17"/>
      <c r="BX34" s="15"/>
      <c r="BY34" s="17"/>
      <c r="BZ34" s="15"/>
      <c r="CA34" s="17"/>
      <c r="CB34" s="15"/>
      <c r="CC34" s="17"/>
      <c r="CD34" s="15"/>
      <c r="CE34" s="17"/>
      <c r="CF34" s="15"/>
      <c r="CG34" s="17"/>
      <c r="CH34" s="15"/>
      <c r="CI34" s="17"/>
      <c r="CJ34" s="15"/>
      <c r="CK34" s="17"/>
      <c r="CL34" s="15"/>
      <c r="CM34" s="17"/>
      <c r="CN34" s="15"/>
      <c r="CO34" s="17"/>
      <c r="CP34" s="15"/>
      <c r="CQ34" s="17"/>
      <c r="CR34" s="15"/>
      <c r="CS34" s="17"/>
      <c r="CT34" s="15"/>
      <c r="CU34" s="17"/>
      <c r="CV34" s="15"/>
      <c r="CW34" s="17"/>
      <c r="CX34" s="15"/>
      <c r="CY34" s="17"/>
      <c r="CZ34" s="15"/>
      <c r="DA34" s="17"/>
      <c r="DB34" s="15"/>
      <c r="DC34" s="17"/>
    </row>
    <row r="35" customFormat="false" ht="12.75" hidden="false" customHeight="false" outlineLevel="0" collapsed="false">
      <c r="C35" s="15"/>
      <c r="D35" s="18" t="n">
        <v>37290</v>
      </c>
      <c r="E35" s="15" t="s">
        <v>133</v>
      </c>
      <c r="F35" s="6" t="n">
        <f aca="false">H35+J35+L35+N35+P35+R35+T35+V35+X35+Z35+AB35+AD35+AF35+AH35+AJ35+AL35+AN35+AP35+AR35+AT35+AV35+AX35+AZ35+BB35+BD35+BF35+BH35+BJ35+BL35+BN35+BP35+BR35+BT35+BV35+BX35+BZ35+CB35+CD35+CF35+CH35+CJ35+CL35+CN35+CP35+CR35+CT35+CV35+CX35+CZ35+DB35</f>
        <v>0</v>
      </c>
      <c r="G35" s="7" t="n">
        <f aca="false">I35+K35+M35+O35+Q35+S35+U35+W35+Y35+AA35+AC35+AE35+AG35+AI35+AK35+AM35+AO35+AQ35+AS35+AU35+AW35+AY35+BA35+BC35+BE35+BG35+BI35+BK35+BM35+BO35+BQ35+BS35+BU35+BW35+BY35+CA35+CC35+CE35+CG35+CI35+CK35+CM35+CO35+CQ35+CS35+CU35+CW35+CY35+DA35+DC35</f>
        <v>9790</v>
      </c>
      <c r="H35" s="15"/>
      <c r="I35" s="17"/>
      <c r="J35" s="15"/>
      <c r="K35" s="17"/>
      <c r="L35" s="15"/>
      <c r="M35" s="17"/>
      <c r="N35" s="15"/>
      <c r="O35" s="17"/>
      <c r="P35" s="15"/>
      <c r="Q35" s="17"/>
      <c r="R35" s="15"/>
      <c r="S35" s="17"/>
      <c r="T35" s="15"/>
      <c r="U35" s="17"/>
      <c r="V35" s="15"/>
      <c r="W35" s="17"/>
      <c r="X35" s="15"/>
      <c r="Y35" s="17"/>
      <c r="Z35" s="15"/>
      <c r="AA35" s="17" t="n">
        <v>9790</v>
      </c>
      <c r="AB35" s="15"/>
      <c r="AC35" s="17"/>
      <c r="AD35" s="15"/>
      <c r="AE35" s="17"/>
      <c r="AF35" s="15"/>
      <c r="AG35" s="17"/>
      <c r="AH35" s="15"/>
      <c r="AI35" s="17"/>
      <c r="AJ35" s="15"/>
      <c r="AK35" s="17"/>
      <c r="AL35" s="15"/>
      <c r="AM35" s="17"/>
      <c r="AN35" s="15"/>
      <c r="AO35" s="17"/>
      <c r="AP35" s="15"/>
      <c r="AQ35" s="17"/>
      <c r="AR35" s="15"/>
      <c r="AS35" s="17"/>
      <c r="AT35" s="15"/>
      <c r="AU35" s="17"/>
      <c r="AV35" s="15"/>
      <c r="AW35" s="17"/>
      <c r="AX35" s="15"/>
      <c r="AY35" s="17"/>
      <c r="AZ35" s="15"/>
      <c r="BA35" s="17"/>
      <c r="BB35" s="15"/>
      <c r="BC35" s="17"/>
      <c r="BD35" s="15"/>
      <c r="BE35" s="17"/>
      <c r="BF35" s="15"/>
      <c r="BG35" s="17"/>
      <c r="BH35" s="15"/>
      <c r="BI35" s="17"/>
      <c r="BJ35" s="15"/>
      <c r="BK35" s="17"/>
      <c r="BL35" s="15"/>
      <c r="BM35" s="17"/>
      <c r="BN35" s="15"/>
      <c r="BO35" s="17"/>
      <c r="BP35" s="15"/>
      <c r="BQ35" s="17"/>
      <c r="BR35" s="15"/>
      <c r="BS35" s="17"/>
      <c r="BT35" s="15"/>
      <c r="BU35" s="17"/>
      <c r="BV35" s="15"/>
      <c r="BW35" s="17"/>
      <c r="BX35" s="15"/>
      <c r="BY35" s="17"/>
      <c r="BZ35" s="15"/>
      <c r="CA35" s="17"/>
      <c r="CB35" s="15"/>
      <c r="CC35" s="17"/>
      <c r="CD35" s="15"/>
      <c r="CE35" s="17"/>
      <c r="CF35" s="15"/>
      <c r="CG35" s="17"/>
      <c r="CH35" s="15"/>
      <c r="CI35" s="17"/>
      <c r="CJ35" s="15"/>
      <c r="CK35" s="17"/>
      <c r="CL35" s="15"/>
      <c r="CM35" s="17"/>
      <c r="CN35" s="15"/>
      <c r="CO35" s="17"/>
      <c r="CP35" s="15"/>
      <c r="CQ35" s="17"/>
      <c r="CR35" s="15"/>
      <c r="CS35" s="17"/>
      <c r="CT35" s="15"/>
      <c r="CU35" s="17"/>
      <c r="CV35" s="15"/>
      <c r="CW35" s="17"/>
      <c r="CX35" s="15"/>
      <c r="CY35" s="17"/>
      <c r="CZ35" s="15"/>
      <c r="DA35" s="17"/>
      <c r="DB35" s="15"/>
      <c r="DC35" s="17"/>
    </row>
    <row r="36" customFormat="false" ht="12.75" hidden="false" customHeight="false" outlineLevel="0" collapsed="false">
      <c r="C36" s="15"/>
      <c r="D36" s="18" t="n">
        <v>37292</v>
      </c>
      <c r="E36" s="15" t="s">
        <v>128</v>
      </c>
      <c r="F36" s="6" t="n">
        <f aca="false">H36+J36+L36+N36+P36+R36+T36+V36+X36+Z36+AB36+AD36+AF36+AH36+AJ36+AL36+AN36+AP36+AR36+AT36+AV36+AX36+AZ36+BB36+BD36+BF36+BH36+BJ36+BL36+BN36+BP36+BR36+BT36+BV36+BX36+BZ36+CB36+CD36+CF36+CH36+CJ36+CL36+CN36+CP36+CR36+CT36+CV36+CX36+CZ36+DB36</f>
        <v>0</v>
      </c>
      <c r="G36" s="7" t="n">
        <f aca="false">I36+K36+M36+O36+Q36+S36+U36+W36+Y36+AA36+AC36+AE36+AG36+AI36+AK36+AM36+AO36+AQ36+AS36+AU36+AW36+AY36+BA36+BC36+BE36+BG36+BI36+BK36+BM36+BO36+BQ36+BS36+BU36+BW36+BY36+CA36+CC36+CE36+CG36+CI36+CK36+CM36+CO36+CQ36+CS36+CU36+CW36+CY36+DA36+DC36</f>
        <v>95</v>
      </c>
      <c r="H36" s="15"/>
      <c r="I36" s="17"/>
      <c r="J36" s="15"/>
      <c r="K36" s="17" t="n">
        <v>95</v>
      </c>
      <c r="L36" s="15"/>
      <c r="M36" s="17"/>
      <c r="N36" s="15"/>
      <c r="O36" s="17"/>
      <c r="P36" s="15"/>
      <c r="Q36" s="17"/>
      <c r="R36" s="15"/>
      <c r="S36" s="17"/>
      <c r="T36" s="15"/>
      <c r="U36" s="17"/>
      <c r="V36" s="15"/>
      <c r="W36" s="17"/>
      <c r="X36" s="15"/>
      <c r="Y36" s="17"/>
      <c r="Z36" s="15"/>
      <c r="AA36" s="17"/>
      <c r="AB36" s="15"/>
      <c r="AC36" s="17"/>
      <c r="AD36" s="15"/>
      <c r="AE36" s="17"/>
      <c r="AF36" s="15"/>
      <c r="AG36" s="17"/>
      <c r="AH36" s="15"/>
      <c r="AI36" s="17"/>
      <c r="AJ36" s="15"/>
      <c r="AK36" s="17"/>
      <c r="AL36" s="15"/>
      <c r="AM36" s="17"/>
      <c r="AN36" s="15"/>
      <c r="AO36" s="17"/>
      <c r="AP36" s="15"/>
      <c r="AQ36" s="17"/>
      <c r="AR36" s="15"/>
      <c r="AS36" s="17"/>
      <c r="AT36" s="15"/>
      <c r="AU36" s="17"/>
      <c r="AV36" s="15"/>
      <c r="AW36" s="17"/>
      <c r="AX36" s="15"/>
      <c r="AY36" s="17"/>
      <c r="AZ36" s="15"/>
      <c r="BA36" s="17"/>
      <c r="BB36" s="15"/>
      <c r="BC36" s="17"/>
      <c r="BD36" s="15"/>
      <c r="BE36" s="17"/>
      <c r="BF36" s="15"/>
      <c r="BG36" s="17"/>
      <c r="BH36" s="15"/>
      <c r="BI36" s="17"/>
      <c r="BJ36" s="15"/>
      <c r="BK36" s="17"/>
      <c r="BL36" s="15"/>
      <c r="BM36" s="17"/>
      <c r="BN36" s="15"/>
      <c r="BO36" s="17"/>
      <c r="BP36" s="15"/>
      <c r="BQ36" s="17"/>
      <c r="BR36" s="15"/>
      <c r="BS36" s="17"/>
      <c r="BT36" s="15"/>
      <c r="BU36" s="17"/>
      <c r="BV36" s="15"/>
      <c r="BW36" s="17"/>
      <c r="BX36" s="15"/>
      <c r="BY36" s="17"/>
      <c r="BZ36" s="15"/>
      <c r="CA36" s="17"/>
      <c r="CB36" s="15"/>
      <c r="CC36" s="17"/>
      <c r="CD36" s="15"/>
      <c r="CE36" s="17"/>
      <c r="CF36" s="15"/>
      <c r="CG36" s="17"/>
      <c r="CH36" s="15"/>
      <c r="CI36" s="17"/>
      <c r="CJ36" s="15"/>
      <c r="CK36" s="17"/>
      <c r="CL36" s="15"/>
      <c r="CM36" s="17"/>
      <c r="CN36" s="15"/>
      <c r="CO36" s="17"/>
      <c r="CP36" s="15"/>
      <c r="CQ36" s="17"/>
      <c r="CR36" s="15"/>
      <c r="CS36" s="17"/>
      <c r="CT36" s="15"/>
      <c r="CU36" s="17"/>
      <c r="CV36" s="15"/>
      <c r="CW36" s="17"/>
      <c r="CX36" s="15"/>
      <c r="CY36" s="17"/>
      <c r="CZ36" s="15"/>
      <c r="DA36" s="17"/>
      <c r="DB36" s="15"/>
      <c r="DC36" s="17"/>
    </row>
    <row r="37" customFormat="false" ht="12.75" hidden="false" customHeight="false" outlineLevel="0" collapsed="false">
      <c r="C37" s="15"/>
      <c r="D37" s="18" t="n">
        <v>37298</v>
      </c>
      <c r="E37" s="15" t="s">
        <v>133</v>
      </c>
      <c r="F37" s="6" t="n">
        <f aca="false">H37+J37+L37+N37+P37+R37+T37+V37+X37+Z37+AB37+AD37+AF37+AH37+AJ37+AL37+AN37+AP37+AR37+AT37+AV37+AX37+AZ37+BB37+BD37+BF37+BH37+BJ37+BL37+BN37+BP37+BR37+BT37+BV37+BX37+BZ37+CB37+CD37+CF37+CH37+CJ37+CL37+CN37+CP37+CR37+CT37+CV37+CX37+CZ37+DB37</f>
        <v>0</v>
      </c>
      <c r="G37" s="7" t="n">
        <f aca="false">I37+K37+M37+O37+Q37+S37+U37+W37+Y37+AA37+AC37+AE37+AG37+AI37+AK37+AM37+AO37+AQ37+AS37+AU37+AW37+AY37+BA37+BC37+BE37+BG37+BI37+BK37+BM37+BO37+BQ37+BS37+BU37+BW37+BY37+CA37+CC37+CE37+CG37+CI37+CK37+CM37+CO37+CQ37+CS37+CU37+CW37+CY37+DA37+DC37</f>
        <v>2942.5</v>
      </c>
      <c r="H37" s="15"/>
      <c r="I37" s="17"/>
      <c r="J37" s="15"/>
      <c r="K37" s="17"/>
      <c r="L37" s="15"/>
      <c r="M37" s="17"/>
      <c r="N37" s="15"/>
      <c r="O37" s="17"/>
      <c r="P37" s="15"/>
      <c r="Q37" s="17"/>
      <c r="R37" s="15"/>
      <c r="S37" s="17"/>
      <c r="T37" s="15"/>
      <c r="U37" s="17"/>
      <c r="V37" s="15"/>
      <c r="W37" s="17"/>
      <c r="X37" s="15"/>
      <c r="Y37" s="17"/>
      <c r="Z37" s="15"/>
      <c r="AA37" s="17" t="n">
        <v>2942.5</v>
      </c>
      <c r="AB37" s="15"/>
      <c r="AC37" s="17"/>
      <c r="AD37" s="15"/>
      <c r="AE37" s="17"/>
      <c r="AF37" s="15"/>
      <c r="AG37" s="17"/>
      <c r="AH37" s="15"/>
      <c r="AI37" s="17"/>
      <c r="AJ37" s="15"/>
      <c r="AK37" s="17"/>
      <c r="AL37" s="15"/>
      <c r="AM37" s="17"/>
      <c r="AN37" s="15"/>
      <c r="AO37" s="17"/>
      <c r="AP37" s="15"/>
      <c r="AQ37" s="17"/>
      <c r="AR37" s="15"/>
      <c r="AS37" s="17"/>
      <c r="AT37" s="15"/>
      <c r="AU37" s="17"/>
      <c r="AV37" s="15"/>
      <c r="AW37" s="17"/>
      <c r="AX37" s="15"/>
      <c r="AY37" s="17"/>
      <c r="AZ37" s="15"/>
      <c r="BA37" s="17"/>
      <c r="BB37" s="15"/>
      <c r="BC37" s="17"/>
      <c r="BD37" s="15"/>
      <c r="BE37" s="17"/>
      <c r="BF37" s="15"/>
      <c r="BG37" s="17"/>
      <c r="BH37" s="15"/>
      <c r="BI37" s="17"/>
      <c r="BJ37" s="15"/>
      <c r="BK37" s="17"/>
      <c r="BL37" s="15"/>
      <c r="BM37" s="17"/>
      <c r="BN37" s="15"/>
      <c r="BO37" s="17"/>
      <c r="BP37" s="15"/>
      <c r="BQ37" s="17"/>
      <c r="BR37" s="15"/>
      <c r="BS37" s="17"/>
      <c r="BT37" s="15"/>
      <c r="BU37" s="17"/>
      <c r="BV37" s="15"/>
      <c r="BW37" s="17"/>
      <c r="BX37" s="15"/>
      <c r="BY37" s="17"/>
      <c r="BZ37" s="15"/>
      <c r="CA37" s="17"/>
      <c r="CB37" s="15"/>
      <c r="CC37" s="17"/>
      <c r="CD37" s="15"/>
      <c r="CE37" s="17"/>
      <c r="CF37" s="15"/>
      <c r="CG37" s="17"/>
      <c r="CH37" s="15"/>
      <c r="CI37" s="17"/>
      <c r="CJ37" s="15"/>
      <c r="CK37" s="17"/>
      <c r="CL37" s="15"/>
      <c r="CM37" s="17"/>
      <c r="CN37" s="15"/>
      <c r="CO37" s="17"/>
      <c r="CP37" s="15"/>
      <c r="CQ37" s="17"/>
      <c r="CR37" s="15"/>
      <c r="CS37" s="17"/>
      <c r="CT37" s="15"/>
      <c r="CU37" s="17"/>
      <c r="CV37" s="15"/>
      <c r="CW37" s="17"/>
      <c r="CX37" s="15"/>
      <c r="CY37" s="17"/>
      <c r="CZ37" s="15"/>
      <c r="DA37" s="17"/>
      <c r="DB37" s="15"/>
      <c r="DC37" s="17"/>
    </row>
    <row r="38" customFormat="false" ht="12.75" hidden="false" customHeight="false" outlineLevel="0" collapsed="false">
      <c r="C38" s="15"/>
      <c r="D38" s="18" t="n">
        <v>37298</v>
      </c>
      <c r="E38" s="15" t="s">
        <v>129</v>
      </c>
      <c r="F38" s="6" t="n">
        <f aca="false">H38+J38+L38+N38+P38+R38+T38+V38+X38+Z38+AB38+AD38+AF38+AH38+AJ38+AL38+AN38+AP38+AR38+AT38+AV38+AX38+AZ38+BB38+BD38+BF38+BH38+BJ38+BL38+BN38+BP38+BR38+BT38+BV38+BX38+BZ38+CB38+CD38+CF38+CH38+CJ38+CL38+CN38+CP38+CR38+CT38+CV38+CX38+CZ38+DB38</f>
        <v>9000</v>
      </c>
      <c r="G38" s="7" t="n">
        <f aca="false">I38+K38+M38+O38+Q38+S38+U38+W38+Y38+AA38+AC38+AE38+AG38+AI38+AK38+AM38+AO38+AQ38+AS38+AU38+AW38+AY38+BA38+BC38+BE38+BG38+BI38+BK38+BM38+BO38+BQ38+BS38+BU38+BW38+BY38+CA38+CC38+CE38+CG38+CI38+CK38+CM38+CO38+CQ38+CS38+CU38+CW38+CY38+DA38+DC38</f>
        <v>0</v>
      </c>
      <c r="H38" s="15"/>
      <c r="I38" s="17"/>
      <c r="J38" s="15"/>
      <c r="K38" s="17"/>
      <c r="L38" s="15" t="n">
        <v>1000</v>
      </c>
      <c r="M38" s="17"/>
      <c r="N38" s="15"/>
      <c r="O38" s="17"/>
      <c r="P38" s="15"/>
      <c r="Q38" s="17"/>
      <c r="R38" s="15"/>
      <c r="S38" s="17"/>
      <c r="T38" s="15"/>
      <c r="U38" s="17"/>
      <c r="V38" s="15"/>
      <c r="W38" s="17"/>
      <c r="X38" s="15"/>
      <c r="Y38" s="17"/>
      <c r="Z38" s="15" t="n">
        <v>5000</v>
      </c>
      <c r="AA38" s="17"/>
      <c r="AB38" s="15" t="n">
        <v>3000</v>
      </c>
      <c r="AC38" s="17"/>
      <c r="AD38" s="15"/>
      <c r="AE38" s="17"/>
      <c r="AF38" s="15"/>
      <c r="AG38" s="17"/>
      <c r="AH38" s="15"/>
      <c r="AI38" s="17"/>
      <c r="AJ38" s="15"/>
      <c r="AK38" s="17"/>
      <c r="AL38" s="15"/>
      <c r="AM38" s="17"/>
      <c r="AN38" s="15"/>
      <c r="AO38" s="17"/>
      <c r="AP38" s="15"/>
      <c r="AQ38" s="17"/>
      <c r="AR38" s="15"/>
      <c r="AS38" s="17"/>
      <c r="AT38" s="15"/>
      <c r="AU38" s="17"/>
      <c r="AV38" s="15"/>
      <c r="AW38" s="17"/>
      <c r="AX38" s="15"/>
      <c r="AY38" s="17"/>
      <c r="AZ38" s="15"/>
      <c r="BA38" s="17"/>
      <c r="BB38" s="15"/>
      <c r="BC38" s="17"/>
      <c r="BD38" s="15"/>
      <c r="BE38" s="17"/>
      <c r="BF38" s="15"/>
      <c r="BG38" s="17"/>
      <c r="BH38" s="15"/>
      <c r="BI38" s="17"/>
      <c r="BJ38" s="15"/>
      <c r="BK38" s="17"/>
      <c r="BL38" s="15"/>
      <c r="BM38" s="17"/>
      <c r="BN38" s="15"/>
      <c r="BO38" s="17"/>
      <c r="BP38" s="15"/>
      <c r="BQ38" s="17"/>
      <c r="BR38" s="15"/>
      <c r="BS38" s="17"/>
      <c r="BT38" s="15"/>
      <c r="BU38" s="17"/>
      <c r="BV38" s="15"/>
      <c r="BW38" s="17"/>
      <c r="BX38" s="15"/>
      <c r="BY38" s="17"/>
      <c r="BZ38" s="15"/>
      <c r="CA38" s="17"/>
      <c r="CB38" s="15"/>
      <c r="CC38" s="17"/>
      <c r="CD38" s="15"/>
      <c r="CE38" s="17"/>
      <c r="CF38" s="15"/>
      <c r="CG38" s="17"/>
      <c r="CH38" s="15"/>
      <c r="CI38" s="17"/>
      <c r="CJ38" s="15"/>
      <c r="CK38" s="17"/>
      <c r="CL38" s="15"/>
      <c r="CM38" s="17"/>
      <c r="CN38" s="15"/>
      <c r="CO38" s="17"/>
      <c r="CP38" s="15"/>
      <c r="CQ38" s="17"/>
      <c r="CR38" s="15"/>
      <c r="CS38" s="17"/>
      <c r="CT38" s="15"/>
      <c r="CU38" s="17"/>
      <c r="CV38" s="15"/>
      <c r="CW38" s="17"/>
      <c r="CX38" s="15"/>
      <c r="CY38" s="17"/>
      <c r="CZ38" s="15"/>
      <c r="DA38" s="17"/>
      <c r="DB38" s="15"/>
      <c r="DC38" s="17"/>
    </row>
    <row r="39" customFormat="false" ht="12.75" hidden="false" customHeight="false" outlineLevel="0" collapsed="false">
      <c r="C39" s="15"/>
      <c r="D39" s="18" t="n">
        <v>37303</v>
      </c>
      <c r="E39" s="15" t="s">
        <v>129</v>
      </c>
      <c r="F39" s="6" t="n">
        <f aca="false">H39+J39+L39+N39+P39+R39+T39+V39+X39+Z39+AB39+AD39+AF39+AH39+AJ39+AL39+AN39+AP39+AR39+AT39+AV39+AX39+AZ39+BB39+BD39+BF39+BH39+BJ39+BL39+BN39+BP39+BR39+BT39+BV39+BX39+BZ39+CB39+CD39+CF39+CH39+CJ39+CL39+CN39+CP39+CR39+CT39+CV39+CX39+CZ39+DB39</f>
        <v>984.35</v>
      </c>
      <c r="G39" s="7" t="n">
        <f aca="false">I39+K39+M39+O39+Q39+S39+U39+W39+Y39+AA39+AC39+AE39+AG39+AI39+AK39+AM39+AO39+AQ39+AS39+AU39+AW39+AY39+BA39+BC39+BE39+BG39+BI39+BK39+BM39+BO39+BQ39+BS39+BU39+BW39+BY39+CA39+CC39+CE39+CG39+CI39+CK39+CM39+CO39+CQ39+CS39+CU39+CW39+CY39+DA39+DC39</f>
        <v>0</v>
      </c>
      <c r="H39" s="15"/>
      <c r="I39" s="17"/>
      <c r="J39" s="15"/>
      <c r="K39" s="17"/>
      <c r="L39" s="15"/>
      <c r="M39" s="17"/>
      <c r="N39" s="15"/>
      <c r="O39" s="17"/>
      <c r="P39" s="15"/>
      <c r="Q39" s="17"/>
      <c r="R39" s="15"/>
      <c r="S39" s="17"/>
      <c r="T39" s="15"/>
      <c r="U39" s="17"/>
      <c r="V39" s="15" t="n">
        <v>200</v>
      </c>
      <c r="W39" s="17"/>
      <c r="X39" s="15"/>
      <c r="Y39" s="17"/>
      <c r="Z39" s="15"/>
      <c r="AA39" s="17"/>
      <c r="AB39" s="15"/>
      <c r="AC39" s="17"/>
      <c r="AD39" s="15"/>
      <c r="AE39" s="17"/>
      <c r="AF39" s="15"/>
      <c r="AG39" s="17"/>
      <c r="AH39" s="15"/>
      <c r="AI39" s="17"/>
      <c r="AJ39" s="15"/>
      <c r="AK39" s="17"/>
      <c r="AL39" s="15"/>
      <c r="AM39" s="17"/>
      <c r="AN39" s="15"/>
      <c r="AO39" s="17"/>
      <c r="AP39" s="15"/>
      <c r="AQ39" s="17"/>
      <c r="AR39" s="15"/>
      <c r="AS39" s="17"/>
      <c r="AT39" s="15"/>
      <c r="AU39" s="17"/>
      <c r="AV39" s="15"/>
      <c r="AW39" s="17"/>
      <c r="AX39" s="15"/>
      <c r="AY39" s="17"/>
      <c r="AZ39" s="15"/>
      <c r="BA39" s="17"/>
      <c r="BB39" s="15"/>
      <c r="BC39" s="17"/>
      <c r="BD39" s="15"/>
      <c r="BE39" s="17"/>
      <c r="BF39" s="15"/>
      <c r="BG39" s="17"/>
      <c r="BH39" s="15"/>
      <c r="BI39" s="17"/>
      <c r="BJ39" s="15"/>
      <c r="BK39" s="17"/>
      <c r="BL39" s="15"/>
      <c r="BM39" s="17"/>
      <c r="BN39" s="15"/>
      <c r="BO39" s="17"/>
      <c r="BP39" s="15"/>
      <c r="BQ39" s="17"/>
      <c r="BR39" s="15"/>
      <c r="BS39" s="17"/>
      <c r="BT39" s="15"/>
      <c r="BU39" s="17"/>
      <c r="BV39" s="15"/>
      <c r="BW39" s="17"/>
      <c r="BX39" s="15"/>
      <c r="BY39" s="17"/>
      <c r="BZ39" s="15"/>
      <c r="CA39" s="17"/>
      <c r="CB39" s="15"/>
      <c r="CC39" s="17"/>
      <c r="CD39" s="15"/>
      <c r="CE39" s="17"/>
      <c r="CF39" s="15"/>
      <c r="CG39" s="17"/>
      <c r="CH39" s="15"/>
      <c r="CI39" s="17"/>
      <c r="CJ39" s="15"/>
      <c r="CK39" s="17"/>
      <c r="CL39" s="15"/>
      <c r="CM39" s="17"/>
      <c r="CN39" s="15" t="n">
        <v>784.35</v>
      </c>
      <c r="CO39" s="17"/>
      <c r="CP39" s="15"/>
      <c r="CQ39" s="17"/>
      <c r="CR39" s="15"/>
      <c r="CS39" s="17"/>
      <c r="CT39" s="15"/>
      <c r="CU39" s="17"/>
      <c r="CV39" s="15"/>
      <c r="CW39" s="17"/>
      <c r="CX39" s="15"/>
      <c r="CY39" s="17"/>
      <c r="CZ39" s="15"/>
      <c r="DA39" s="17"/>
      <c r="DB39" s="15"/>
      <c r="DC39" s="17"/>
    </row>
    <row r="40" customFormat="false" ht="12.75" hidden="false" customHeight="false" outlineLevel="0" collapsed="false">
      <c r="C40" s="15"/>
      <c r="D40" s="18" t="n">
        <v>37304</v>
      </c>
      <c r="E40" s="15" t="s">
        <v>137</v>
      </c>
      <c r="F40" s="6" t="n">
        <f aca="false">H40+J40+L40+N40+P40+R40+T40+V40+X40+Z40+AB40+AD40+AF40+AH40+AJ40+AL40+AN40+AP40+AR40+AT40+AV40+AX40+AZ40+BB40+BD40+BF40+BH40+BJ40+BL40+BN40+BP40+BR40+BT40+BV40+BX40+BZ40+CB40+CD40+CF40+CH40+CJ40+CL40+CN40+CP40+CR40+CT40+CV40+CX40+CZ40+DB40</f>
        <v>0</v>
      </c>
      <c r="G40" s="7" t="n">
        <f aca="false">I40+K40+M40+O40+Q40+S40+U40+W40+Y40+AA40+AC40+AE40+AG40+AI40+AK40+AM40+AO40+AQ40+AS40+AU40+AW40+AY40+BA40+BC40+BE40+BG40+BI40+BK40+BM40+BO40+BQ40+BS40+BU40+BW40+BY40+CA40+CC40+CE40+CG40+CI40+CK40+CM40+CO40+CQ40+CS40+CU40+CW40+CY40+DA40+DC40</f>
        <v>3000</v>
      </c>
      <c r="H40" s="15"/>
      <c r="I40" s="17"/>
      <c r="J40" s="15"/>
      <c r="K40" s="17"/>
      <c r="L40" s="15"/>
      <c r="M40" s="17"/>
      <c r="N40" s="15"/>
      <c r="O40" s="17"/>
      <c r="P40" s="15"/>
      <c r="Q40" s="17"/>
      <c r="R40" s="15"/>
      <c r="S40" s="17"/>
      <c r="T40" s="15"/>
      <c r="U40" s="17"/>
      <c r="V40" s="15"/>
      <c r="W40" s="17"/>
      <c r="X40" s="15"/>
      <c r="Y40" s="17"/>
      <c r="Z40" s="15"/>
      <c r="AA40" s="17"/>
      <c r="AB40" s="15"/>
      <c r="AC40" s="17"/>
      <c r="AD40" s="15"/>
      <c r="AE40" s="17"/>
      <c r="AF40" s="15"/>
      <c r="AG40" s="17"/>
      <c r="AH40" s="15"/>
      <c r="AI40" s="17"/>
      <c r="AJ40" s="15"/>
      <c r="AK40" s="17"/>
      <c r="AL40" s="15"/>
      <c r="AM40" s="17"/>
      <c r="AN40" s="15"/>
      <c r="AO40" s="17"/>
      <c r="AP40" s="15"/>
      <c r="AQ40" s="17"/>
      <c r="AR40" s="15"/>
      <c r="AS40" s="17"/>
      <c r="AT40" s="15"/>
      <c r="AU40" s="17"/>
      <c r="AV40" s="15"/>
      <c r="AW40" s="17"/>
      <c r="AX40" s="15"/>
      <c r="AY40" s="17"/>
      <c r="AZ40" s="15"/>
      <c r="BA40" s="17"/>
      <c r="BB40" s="15"/>
      <c r="BC40" s="17"/>
      <c r="BD40" s="15"/>
      <c r="BE40" s="17"/>
      <c r="BF40" s="15"/>
      <c r="BG40" s="17"/>
      <c r="BH40" s="15"/>
      <c r="BI40" s="17"/>
      <c r="BJ40" s="15"/>
      <c r="BK40" s="17"/>
      <c r="BL40" s="15"/>
      <c r="BM40" s="17"/>
      <c r="BN40" s="15"/>
      <c r="BO40" s="17"/>
      <c r="BP40" s="15"/>
      <c r="BQ40" s="17"/>
      <c r="BR40" s="15"/>
      <c r="BS40" s="17"/>
      <c r="BT40" s="15"/>
      <c r="BU40" s="17" t="n">
        <v>3000</v>
      </c>
      <c r="BV40" s="15"/>
      <c r="BW40" s="17"/>
      <c r="BX40" s="15"/>
      <c r="BY40" s="17"/>
      <c r="BZ40" s="15"/>
      <c r="CA40" s="17"/>
      <c r="CB40" s="15"/>
      <c r="CC40" s="17"/>
      <c r="CD40" s="15"/>
      <c r="CE40" s="17"/>
      <c r="CF40" s="15"/>
      <c r="CG40" s="17"/>
      <c r="CH40" s="15"/>
      <c r="CI40" s="17"/>
      <c r="CJ40" s="15"/>
      <c r="CK40" s="17"/>
      <c r="CL40" s="15"/>
      <c r="CM40" s="17"/>
      <c r="CN40" s="15"/>
      <c r="CO40" s="17"/>
      <c r="CP40" s="15"/>
      <c r="CQ40" s="17"/>
      <c r="CR40" s="15"/>
      <c r="CS40" s="17"/>
      <c r="CT40" s="15"/>
      <c r="CU40" s="17"/>
      <c r="CV40" s="15"/>
      <c r="CW40" s="17"/>
      <c r="CX40" s="15"/>
      <c r="CY40" s="17"/>
      <c r="CZ40" s="15"/>
      <c r="DA40" s="17"/>
      <c r="DB40" s="15"/>
      <c r="DC40" s="17"/>
    </row>
    <row r="41" customFormat="false" ht="12.75" hidden="false" customHeight="false" outlineLevel="0" collapsed="false">
      <c r="C41" s="15"/>
      <c r="D41" s="18" t="n">
        <v>37306</v>
      </c>
      <c r="E41" s="15" t="s">
        <v>129</v>
      </c>
      <c r="F41" s="6" t="n">
        <f aca="false">H41+J41+L41+N41+P41+R41+T41+V41+X41+Z41+AB41+AD41+AF41+AH41+AJ41+AL41+AN41+AP41+AR41+AT41+AV41+AX41+AZ41+BB41+BD41+BF41+BH41+BJ41+BL41+BN41+BP41+BR41+BT41+BV41+BX41+BZ41+CB41+CD41+CF41+CH41+CJ41+CL41+CN41+CP41+CR41+CT41+CV41+CX41+CZ41+DB41</f>
        <v>1000</v>
      </c>
      <c r="G41" s="7" t="n">
        <f aca="false">I41+K41+M41+O41+Q41+S41+U41+W41+Y41+AA41+AC41+AE41+AG41+AI41+AK41+AM41+AO41+AQ41+AS41+AU41+AW41+AY41+BA41+BC41+BE41+BG41+BI41+BK41+BM41+BO41+BQ41+BS41+BU41+BW41+BY41+CA41+CC41+CE41+CG41+CI41+CK41+CM41+CO41+CQ41+CS41+CU41+CW41+CY41+DA41+DC41</f>
        <v>0</v>
      </c>
      <c r="H41" s="15"/>
      <c r="I41" s="17"/>
      <c r="J41" s="15"/>
      <c r="K41" s="17"/>
      <c r="L41" s="15"/>
      <c r="M41" s="17"/>
      <c r="N41" s="15"/>
      <c r="O41" s="17"/>
      <c r="P41" s="15"/>
      <c r="Q41" s="17"/>
      <c r="R41" s="15"/>
      <c r="S41" s="17"/>
      <c r="T41" s="15"/>
      <c r="U41" s="17"/>
      <c r="V41" s="15"/>
      <c r="W41" s="17"/>
      <c r="X41" s="15"/>
      <c r="Y41" s="17"/>
      <c r="Z41" s="15"/>
      <c r="AA41" s="17"/>
      <c r="AB41" s="15"/>
      <c r="AC41" s="17"/>
      <c r="AD41" s="15"/>
      <c r="AE41" s="17"/>
      <c r="AF41" s="15"/>
      <c r="AG41" s="17"/>
      <c r="AH41" s="15"/>
      <c r="AI41" s="17"/>
      <c r="AJ41" s="15"/>
      <c r="AK41" s="17"/>
      <c r="AL41" s="15"/>
      <c r="AM41" s="17"/>
      <c r="AN41" s="15"/>
      <c r="AO41" s="17"/>
      <c r="AP41" s="15"/>
      <c r="AQ41" s="17"/>
      <c r="AR41" s="15"/>
      <c r="AS41" s="17"/>
      <c r="AT41" s="15"/>
      <c r="AU41" s="17"/>
      <c r="AV41" s="15"/>
      <c r="AW41" s="17"/>
      <c r="AX41" s="15"/>
      <c r="AY41" s="17"/>
      <c r="AZ41" s="15"/>
      <c r="BA41" s="17"/>
      <c r="BB41" s="15"/>
      <c r="BC41" s="17"/>
      <c r="BD41" s="15" t="n">
        <v>1000</v>
      </c>
      <c r="BE41" s="17"/>
      <c r="BF41" s="15"/>
      <c r="BG41" s="17"/>
      <c r="BH41" s="15"/>
      <c r="BI41" s="17"/>
      <c r="BJ41" s="15"/>
      <c r="BK41" s="17"/>
      <c r="BL41" s="15"/>
      <c r="BM41" s="17"/>
      <c r="BN41" s="15"/>
      <c r="BO41" s="17"/>
      <c r="BP41" s="15"/>
      <c r="BQ41" s="17"/>
      <c r="BR41" s="15"/>
      <c r="BS41" s="17"/>
      <c r="BT41" s="15"/>
      <c r="BU41" s="17"/>
      <c r="BV41" s="15"/>
      <c r="BW41" s="17"/>
      <c r="BX41" s="15"/>
      <c r="BY41" s="17"/>
      <c r="BZ41" s="15"/>
      <c r="CA41" s="17"/>
      <c r="CB41" s="15"/>
      <c r="CC41" s="17"/>
      <c r="CD41" s="15"/>
      <c r="CE41" s="17"/>
      <c r="CF41" s="15"/>
      <c r="CG41" s="17"/>
      <c r="CH41" s="15"/>
      <c r="CI41" s="17"/>
      <c r="CJ41" s="15"/>
      <c r="CK41" s="17"/>
      <c r="CL41" s="15"/>
      <c r="CM41" s="17"/>
      <c r="CN41" s="15"/>
      <c r="CO41" s="17"/>
      <c r="CP41" s="15"/>
      <c r="CQ41" s="17"/>
      <c r="CR41" s="15"/>
      <c r="CS41" s="17"/>
      <c r="CT41" s="15"/>
      <c r="CU41" s="17"/>
      <c r="CV41" s="15"/>
      <c r="CW41" s="17"/>
      <c r="CX41" s="15"/>
      <c r="CY41" s="17"/>
      <c r="CZ41" s="15"/>
      <c r="DA41" s="17"/>
      <c r="DB41" s="15"/>
      <c r="DC41" s="17"/>
    </row>
    <row r="42" customFormat="false" ht="12.75" hidden="false" customHeight="false" outlineLevel="0" collapsed="false">
      <c r="C42" s="15"/>
      <c r="D42" s="18" t="n">
        <v>37312</v>
      </c>
      <c r="E42" s="15" t="s">
        <v>138</v>
      </c>
      <c r="F42" s="6" t="n">
        <f aca="false">H42+J42+L42+N42+P42+R42+T42+V42+X42+Z42+AB42+AD42+AF42+AH42+AJ42+AL42+AN42+AP42+AR42+AT42+AV42+AX42+AZ42+BB42+BD42+BF42+BH42+BJ42+BL42+BN42+BP42+BR42+BT42+BV42+BX42+BZ42+CB42+CD42+CF42+CH42+CJ42+CL42+CN42+CP42+CR42+CT42+CV42+CX42+CZ42+DB42</f>
        <v>0</v>
      </c>
      <c r="G42" s="7" t="n">
        <f aca="false">I42+K42+M42+O42+Q42+S42+U42+W42+Y42+AA42+AC42+AE42+AG42+AI42+AK42+AM42+AO42+AQ42+AS42+AU42+AW42+AY42+BA42+BC42+BE42+BG42+BI42+BK42+BM42+BO42+BQ42+BS42+BU42+BW42+BY42+CA42+CC42+CE42+CG42+CI42+CK42+CM42+CO42+CQ42+CS42+CU42+CW42+CY42+DA42+DC42</f>
        <v>985.6</v>
      </c>
      <c r="H42" s="15"/>
      <c r="I42" s="17"/>
      <c r="J42" s="15"/>
      <c r="K42" s="17"/>
      <c r="L42" s="15"/>
      <c r="M42" s="17"/>
      <c r="N42" s="15"/>
      <c r="O42" s="17"/>
      <c r="P42" s="15"/>
      <c r="Q42" s="17"/>
      <c r="R42" s="15"/>
      <c r="S42" s="17"/>
      <c r="T42" s="15"/>
      <c r="U42" s="17"/>
      <c r="V42" s="15"/>
      <c r="W42" s="17"/>
      <c r="X42" s="15"/>
      <c r="Y42" s="17"/>
      <c r="Z42" s="15"/>
      <c r="AA42" s="17"/>
      <c r="AB42" s="15"/>
      <c r="AC42" s="17"/>
      <c r="AD42" s="15"/>
      <c r="AE42" s="17"/>
      <c r="AF42" s="15"/>
      <c r="AG42" s="17"/>
      <c r="AH42" s="15"/>
      <c r="AI42" s="17"/>
      <c r="AJ42" s="15"/>
      <c r="AK42" s="17"/>
      <c r="AL42" s="15"/>
      <c r="AM42" s="17"/>
      <c r="AN42" s="15"/>
      <c r="AO42" s="17"/>
      <c r="AP42" s="15"/>
      <c r="AQ42" s="17"/>
      <c r="AR42" s="15"/>
      <c r="AS42" s="17"/>
      <c r="AT42" s="15"/>
      <c r="AU42" s="17"/>
      <c r="AV42" s="15"/>
      <c r="AW42" s="17"/>
      <c r="AX42" s="15"/>
      <c r="AY42" s="17"/>
      <c r="AZ42" s="15"/>
      <c r="BA42" s="17"/>
      <c r="BB42" s="15"/>
      <c r="BC42" s="17"/>
      <c r="BD42" s="15"/>
      <c r="BE42" s="17"/>
      <c r="BF42" s="15"/>
      <c r="BG42" s="17"/>
      <c r="BH42" s="15"/>
      <c r="BI42" s="17"/>
      <c r="BJ42" s="15"/>
      <c r="BK42" s="17"/>
      <c r="BL42" s="15"/>
      <c r="BM42" s="17"/>
      <c r="BN42" s="15"/>
      <c r="BO42" s="17"/>
      <c r="BP42" s="15"/>
      <c r="BQ42" s="17"/>
      <c r="BR42" s="15"/>
      <c r="BS42" s="17"/>
      <c r="BT42" s="15"/>
      <c r="BU42" s="17"/>
      <c r="BV42" s="15"/>
      <c r="BW42" s="17"/>
      <c r="BX42" s="15"/>
      <c r="BY42" s="17"/>
      <c r="BZ42" s="15"/>
      <c r="CA42" s="17"/>
      <c r="CB42" s="15"/>
      <c r="CC42" s="17"/>
      <c r="CD42" s="15"/>
      <c r="CE42" s="17"/>
      <c r="CF42" s="15"/>
      <c r="CG42" s="17"/>
      <c r="CH42" s="15"/>
      <c r="CI42" s="17"/>
      <c r="CJ42" s="15"/>
      <c r="CK42" s="17"/>
      <c r="CL42" s="15"/>
      <c r="CM42" s="17"/>
      <c r="CN42" s="15"/>
      <c r="CO42" s="17"/>
      <c r="CP42" s="15"/>
      <c r="CQ42" s="17"/>
      <c r="CR42" s="15"/>
      <c r="CS42" s="17"/>
      <c r="CT42" s="15"/>
      <c r="CU42" s="17" t="n">
        <v>985.6</v>
      </c>
      <c r="CV42" s="15"/>
      <c r="CW42" s="17"/>
      <c r="CX42" s="15"/>
      <c r="CY42" s="17"/>
      <c r="CZ42" s="15"/>
      <c r="DA42" s="17"/>
      <c r="DB42" s="15"/>
      <c r="DC42" s="17"/>
    </row>
    <row r="43" customFormat="false" ht="12.75" hidden="false" customHeight="false" outlineLevel="0" collapsed="false">
      <c r="C43" s="15"/>
      <c r="D43" s="18"/>
      <c r="E43" s="15"/>
      <c r="F43" s="6" t="n">
        <f aca="false">H43+J43+L43+N43+P43+R43+T43+V43+X43+Z43+AB43+AD43+AF43+AH43+AJ43+AL43+AN43+AP43+AR43+AT43+AV43+AX43+AZ43+BB43+BD43+BF43+BH43+BJ43+BL43+BN43+BP43+BR43+BT43+BV43+BX43+BZ43+CB43+CD43+CF43+CH43+CJ43+CL43+CN43+CP43+CR43+CT43+CV43+CX43+CZ43+DB43</f>
        <v>0</v>
      </c>
      <c r="G43" s="7" t="n">
        <f aca="false">I43+K43+M43+O43+Q43+S43+U43+W43+Y43+AA43+AC43+AE43+AG43+AI43+AK43+AM43+AO43+AQ43+AS43+AU43+AW43+AY43+BA43+BC43+BE43+BG43+BI43+BK43+BM43+BO43+BQ43+BS43+BU43+BW43+BY43+CA43+CC43+CE43+CG43+CI43+CK43+CM43+CO43+CQ43+CS43+CU43+CW43+CY43+DA43+DC43</f>
        <v>0</v>
      </c>
      <c r="H43" s="15"/>
      <c r="I43" s="17"/>
      <c r="J43" s="15"/>
      <c r="K43" s="17"/>
      <c r="L43" s="15"/>
      <c r="M43" s="17"/>
      <c r="N43" s="15"/>
      <c r="O43" s="17"/>
      <c r="P43" s="15"/>
      <c r="Q43" s="17"/>
      <c r="R43" s="15"/>
      <c r="S43" s="17"/>
      <c r="T43" s="15"/>
      <c r="U43" s="17"/>
      <c r="V43" s="15"/>
      <c r="W43" s="17"/>
      <c r="X43" s="15"/>
      <c r="Y43" s="17"/>
      <c r="Z43" s="15"/>
      <c r="AA43" s="17"/>
      <c r="AB43" s="15"/>
      <c r="AC43" s="17"/>
      <c r="AD43" s="15"/>
      <c r="AE43" s="17"/>
      <c r="AF43" s="15"/>
      <c r="AG43" s="17"/>
      <c r="AH43" s="15"/>
      <c r="AI43" s="17"/>
      <c r="AJ43" s="15"/>
      <c r="AK43" s="17"/>
      <c r="AL43" s="15"/>
      <c r="AM43" s="17"/>
      <c r="AN43" s="15"/>
      <c r="AO43" s="17"/>
      <c r="AP43" s="15"/>
      <c r="AQ43" s="17"/>
      <c r="AR43" s="15"/>
      <c r="AS43" s="17"/>
      <c r="AT43" s="15"/>
      <c r="AU43" s="17"/>
      <c r="AV43" s="15"/>
      <c r="AW43" s="17"/>
      <c r="AX43" s="15"/>
      <c r="AY43" s="17"/>
      <c r="AZ43" s="15"/>
      <c r="BA43" s="17"/>
      <c r="BB43" s="15"/>
      <c r="BC43" s="17"/>
      <c r="BD43" s="15"/>
      <c r="BE43" s="17"/>
      <c r="BF43" s="15"/>
      <c r="BG43" s="17"/>
      <c r="BH43" s="15"/>
      <c r="BI43" s="17"/>
      <c r="BJ43" s="15"/>
      <c r="BK43" s="17"/>
      <c r="BL43" s="15"/>
      <c r="BM43" s="17"/>
      <c r="BN43" s="15"/>
      <c r="BO43" s="17"/>
      <c r="BP43" s="15"/>
      <c r="BQ43" s="17"/>
      <c r="BR43" s="15"/>
      <c r="BS43" s="17"/>
      <c r="BT43" s="15"/>
      <c r="BU43" s="17"/>
      <c r="BV43" s="15"/>
      <c r="BW43" s="17"/>
      <c r="BX43" s="15"/>
      <c r="BY43" s="17"/>
      <c r="BZ43" s="15"/>
      <c r="CA43" s="17"/>
      <c r="CB43" s="15"/>
      <c r="CC43" s="17"/>
      <c r="CD43" s="15"/>
      <c r="CE43" s="17"/>
      <c r="CF43" s="15"/>
      <c r="CG43" s="17"/>
      <c r="CH43" s="15"/>
      <c r="CI43" s="17"/>
      <c r="CJ43" s="15"/>
      <c r="CK43" s="17"/>
      <c r="CL43" s="15"/>
      <c r="CM43" s="17"/>
      <c r="CN43" s="15"/>
      <c r="CO43" s="17"/>
      <c r="CP43" s="15"/>
      <c r="CQ43" s="17"/>
      <c r="CR43" s="15"/>
      <c r="CS43" s="17"/>
      <c r="CT43" s="15"/>
      <c r="CU43" s="17"/>
      <c r="CV43" s="15"/>
      <c r="CW43" s="17"/>
      <c r="CX43" s="15"/>
      <c r="CY43" s="17"/>
      <c r="CZ43" s="15"/>
      <c r="DA43" s="17"/>
      <c r="DB43" s="15"/>
      <c r="DC43" s="17"/>
    </row>
    <row r="44" customFormat="false" ht="12.75" hidden="false" customHeight="false" outlineLevel="0" collapsed="false">
      <c r="C44" s="15"/>
      <c r="D44" s="18"/>
      <c r="E44" s="15"/>
      <c r="F44" s="6" t="n">
        <f aca="false">H44+J44+L44+N44+P44+R44+T44+V44+X44+Z44+AB44+AD44+AF44+AH44+AJ44+AL44+AN44+AP44+AR44+AT44+AV44+AX44+AZ44+BB44+BD44+BF44+BH44+BJ44+BL44+BN44+BP44+BR44+BT44+BV44+BX44+BZ44+CB44+CD44+CF44+CH44+CJ44+CL44+CN44+CP44+CR44+CT44+CV44+CX44+CZ44+DB44</f>
        <v>0</v>
      </c>
      <c r="G44" s="7" t="n">
        <f aca="false">I44+K44+M44+O44+Q44+S44+U44+W44+Y44+AA44+AC44+AE44+AG44+AI44+AK44+AM44+AO44+AQ44+AS44+AU44+AW44+AY44+BA44+BC44+BE44+BG44+BI44+BK44+BM44+BO44+BQ44+BS44+BU44+BW44+BY44+CA44+CC44+CE44+CG44+CI44+CK44+CM44+CO44+CQ44+CS44+CU44+CW44+CY44+DA44+DC44</f>
        <v>0</v>
      </c>
      <c r="H44" s="15"/>
      <c r="I44" s="17"/>
      <c r="J44" s="15"/>
      <c r="K44" s="17"/>
      <c r="L44" s="15"/>
      <c r="M44" s="17"/>
      <c r="N44" s="15"/>
      <c r="O44" s="17"/>
      <c r="P44" s="15"/>
      <c r="Q44" s="17"/>
      <c r="R44" s="15"/>
      <c r="S44" s="17"/>
      <c r="T44" s="15"/>
      <c r="U44" s="17"/>
      <c r="V44" s="15"/>
      <c r="W44" s="17"/>
      <c r="X44" s="15"/>
      <c r="Y44" s="17"/>
      <c r="Z44" s="15"/>
      <c r="AA44" s="17"/>
      <c r="AB44" s="15"/>
      <c r="AC44" s="17"/>
      <c r="AD44" s="15"/>
      <c r="AE44" s="17"/>
      <c r="AF44" s="15"/>
      <c r="AG44" s="17"/>
      <c r="AH44" s="15"/>
      <c r="AI44" s="17"/>
      <c r="AJ44" s="15"/>
      <c r="AK44" s="17"/>
      <c r="AL44" s="15"/>
      <c r="AM44" s="17"/>
      <c r="AN44" s="15"/>
      <c r="AO44" s="17"/>
      <c r="AP44" s="15"/>
      <c r="AQ44" s="17"/>
      <c r="AR44" s="15"/>
      <c r="AS44" s="17"/>
      <c r="AT44" s="15"/>
      <c r="AU44" s="17"/>
      <c r="AV44" s="15"/>
      <c r="AW44" s="17"/>
      <c r="AX44" s="15"/>
      <c r="AY44" s="17"/>
      <c r="AZ44" s="15"/>
      <c r="BA44" s="17"/>
      <c r="BB44" s="15"/>
      <c r="BC44" s="17"/>
      <c r="BD44" s="15"/>
      <c r="BE44" s="17"/>
      <c r="BF44" s="15"/>
      <c r="BG44" s="17"/>
      <c r="BH44" s="15"/>
      <c r="BI44" s="17"/>
      <c r="BJ44" s="15"/>
      <c r="BK44" s="17"/>
      <c r="BL44" s="15"/>
      <c r="BM44" s="17"/>
      <c r="BN44" s="15"/>
      <c r="BO44" s="17"/>
      <c r="BP44" s="15"/>
      <c r="BQ44" s="17"/>
      <c r="BR44" s="15"/>
      <c r="BS44" s="17"/>
      <c r="BT44" s="15"/>
      <c r="BU44" s="17"/>
      <c r="BV44" s="15"/>
      <c r="BW44" s="17"/>
      <c r="BX44" s="15"/>
      <c r="BY44" s="17"/>
      <c r="BZ44" s="15"/>
      <c r="CA44" s="17"/>
      <c r="CB44" s="15"/>
      <c r="CC44" s="17"/>
      <c r="CD44" s="15"/>
      <c r="CE44" s="17"/>
      <c r="CF44" s="15"/>
      <c r="CG44" s="17"/>
      <c r="CH44" s="15"/>
      <c r="CI44" s="17"/>
      <c r="CJ44" s="15"/>
      <c r="CK44" s="17"/>
      <c r="CL44" s="15"/>
      <c r="CM44" s="17"/>
      <c r="CN44" s="15"/>
      <c r="CO44" s="17"/>
      <c r="CP44" s="15"/>
      <c r="CQ44" s="17"/>
      <c r="CR44" s="15"/>
      <c r="CS44" s="17"/>
      <c r="CT44" s="15"/>
      <c r="CU44" s="17"/>
      <c r="CV44" s="15"/>
      <c r="CW44" s="17"/>
      <c r="CX44" s="15"/>
      <c r="CY44" s="17"/>
      <c r="CZ44" s="15"/>
      <c r="DA44" s="17"/>
      <c r="DB44" s="15"/>
      <c r="DC44" s="17"/>
    </row>
    <row r="45" customFormat="false" ht="12.75" hidden="false" customHeight="false" outlineLevel="0" collapsed="false">
      <c r="C45" s="15"/>
      <c r="D45" s="18"/>
      <c r="E45" s="15"/>
      <c r="F45" s="6" t="n">
        <f aca="false">H45+J45+L45+N45+P45+R45+T45+V45+X45+Z45+AB45+AD45+AF45+AH45+AJ45+AL45+AN45+AP45+AR45+AT45+AV45+AX45+AZ45+BB45+BD45+BF45+BH45+BJ45+BL45+BN45+BP45+BR45+BT45+BV45+BX45+BZ45+CB45+CD45+CF45+CH45+CJ45+CL45+CN45+CP45+CR45+CT45+CV45+CX45+CZ45+DB45</f>
        <v>0</v>
      </c>
      <c r="G45" s="7" t="n">
        <f aca="false">I45+K45+M45+O45+Q45+S45+U45+W45+Y45+AA45+AC45+AE45+AG45+AI45+AK45+AM45+AO45+AQ45+AS45+AU45+AW45+AY45+BA45+BC45+BE45+BG45+BI45+BK45+BM45+BO45+BQ45+BS45+BU45+BW45+BY45+CA45+CC45+CE45+CG45+CI45+CK45+CM45+CO45+CQ45+CS45+CU45+CW45+CY45+DA45+DC45</f>
        <v>0</v>
      </c>
      <c r="H45" s="15"/>
      <c r="I45" s="17"/>
      <c r="J45" s="15"/>
      <c r="K45" s="17"/>
      <c r="L45" s="15"/>
      <c r="M45" s="17"/>
      <c r="N45" s="15"/>
      <c r="O45" s="17"/>
      <c r="P45" s="15"/>
      <c r="Q45" s="17"/>
      <c r="R45" s="15"/>
      <c r="S45" s="17"/>
      <c r="T45" s="15"/>
      <c r="U45" s="17"/>
      <c r="V45" s="15"/>
      <c r="W45" s="17"/>
      <c r="X45" s="15"/>
      <c r="Y45" s="17"/>
      <c r="Z45" s="15"/>
      <c r="AA45" s="17"/>
      <c r="AB45" s="15"/>
      <c r="AC45" s="17"/>
      <c r="AD45" s="15"/>
      <c r="AE45" s="17"/>
      <c r="AF45" s="15"/>
      <c r="AG45" s="17"/>
      <c r="AH45" s="15"/>
      <c r="AI45" s="17"/>
      <c r="AJ45" s="15"/>
      <c r="AK45" s="17"/>
      <c r="AL45" s="15"/>
      <c r="AM45" s="17"/>
      <c r="AN45" s="15"/>
      <c r="AO45" s="17"/>
      <c r="AP45" s="15"/>
      <c r="AQ45" s="17"/>
      <c r="AR45" s="15"/>
      <c r="AS45" s="17"/>
      <c r="AT45" s="15"/>
      <c r="AU45" s="17"/>
      <c r="AV45" s="15"/>
      <c r="AW45" s="17"/>
      <c r="AX45" s="15"/>
      <c r="AY45" s="17"/>
      <c r="AZ45" s="15"/>
      <c r="BA45" s="17"/>
      <c r="BB45" s="15"/>
      <c r="BC45" s="17"/>
      <c r="BD45" s="15"/>
      <c r="BE45" s="17"/>
      <c r="BF45" s="15"/>
      <c r="BG45" s="17"/>
      <c r="BH45" s="15"/>
      <c r="BI45" s="17"/>
      <c r="BJ45" s="15"/>
      <c r="BK45" s="17"/>
      <c r="BL45" s="15"/>
      <c r="BM45" s="17"/>
      <c r="BN45" s="15"/>
      <c r="BO45" s="17"/>
      <c r="BP45" s="15"/>
      <c r="BQ45" s="17"/>
      <c r="BR45" s="15"/>
      <c r="BS45" s="17"/>
      <c r="BT45" s="15"/>
      <c r="BU45" s="17"/>
      <c r="BV45" s="15"/>
      <c r="BW45" s="17"/>
      <c r="BX45" s="15"/>
      <c r="BY45" s="17"/>
      <c r="BZ45" s="15"/>
      <c r="CA45" s="17"/>
      <c r="CB45" s="15"/>
      <c r="CC45" s="17"/>
      <c r="CD45" s="15"/>
      <c r="CE45" s="17"/>
      <c r="CF45" s="15"/>
      <c r="CG45" s="17"/>
      <c r="CH45" s="15"/>
      <c r="CI45" s="17"/>
      <c r="CJ45" s="15"/>
      <c r="CK45" s="17"/>
      <c r="CL45" s="15"/>
      <c r="CM45" s="17"/>
      <c r="CN45" s="15"/>
      <c r="CO45" s="17"/>
      <c r="CP45" s="15"/>
      <c r="CQ45" s="17"/>
      <c r="CR45" s="15"/>
      <c r="CS45" s="17"/>
      <c r="CT45" s="15"/>
      <c r="CU45" s="17"/>
      <c r="CV45" s="15"/>
      <c r="CW45" s="17"/>
      <c r="CX45" s="15"/>
      <c r="CY45" s="17"/>
      <c r="CZ45" s="15"/>
      <c r="DA45" s="17"/>
      <c r="DB45" s="15"/>
      <c r="DC45" s="17"/>
    </row>
    <row r="46" customFormat="false" ht="12.75" hidden="false" customHeight="false" outlineLevel="0" collapsed="false">
      <c r="C46" s="15"/>
      <c r="D46" s="18"/>
      <c r="E46" s="15"/>
      <c r="F46" s="6" t="n">
        <f aca="false">H46+J46+L46+N46+P46+R46+T46+V46+X46+Z46+AB46+AD46+AF46+AH46+AJ46+AL46+AN46+AP46+AR46+AT46+AV46+AX46+AZ46+BB46+BD46+BF46+BH46+BJ46+BL46+BN46+BP46+BR46+BT46+BV46+BX46+BZ46+CB46+CD46+CF46+CH46+CJ46+CL46+CN46+CP46+CR46+CT46+CV46+CX46+CZ46+DB46</f>
        <v>0</v>
      </c>
      <c r="G46" s="7" t="n">
        <f aca="false">I46+K46+M46+O46+Q46+S46+U46+W46+Y46+AA46+AC46+AE46+AG46+AI46+AK46+AM46+AO46+AQ46+AS46+AU46+AW46+AY46+BA46+BC46+BE46+BG46+BI46+BK46+BM46+BO46+BQ46+BS46+BU46+BW46+BY46+CA46+CC46+CE46+CG46+CI46+CK46+CM46+CO46+CQ46+CS46+CU46+CW46+CY46+DA46+DC46</f>
        <v>0</v>
      </c>
      <c r="H46" s="15"/>
      <c r="I46" s="17"/>
      <c r="J46" s="15"/>
      <c r="K46" s="17"/>
      <c r="L46" s="15"/>
      <c r="M46" s="17"/>
      <c r="N46" s="15"/>
      <c r="O46" s="17"/>
      <c r="P46" s="15"/>
      <c r="Q46" s="17"/>
      <c r="R46" s="15"/>
      <c r="S46" s="17"/>
      <c r="T46" s="15"/>
      <c r="U46" s="17"/>
      <c r="V46" s="15"/>
      <c r="W46" s="17"/>
      <c r="X46" s="15"/>
      <c r="Y46" s="17"/>
      <c r="Z46" s="15"/>
      <c r="AA46" s="17"/>
      <c r="AB46" s="15"/>
      <c r="AC46" s="17"/>
      <c r="AD46" s="15"/>
      <c r="AE46" s="17"/>
      <c r="AF46" s="15"/>
      <c r="AG46" s="17"/>
      <c r="AH46" s="15"/>
      <c r="AI46" s="17"/>
      <c r="AJ46" s="15"/>
      <c r="AK46" s="17"/>
      <c r="AL46" s="15"/>
      <c r="AM46" s="17"/>
      <c r="AN46" s="15"/>
      <c r="AO46" s="17"/>
      <c r="AP46" s="15"/>
      <c r="AQ46" s="17"/>
      <c r="AR46" s="15"/>
      <c r="AS46" s="17"/>
      <c r="AT46" s="15"/>
      <c r="AU46" s="17"/>
      <c r="AV46" s="15"/>
      <c r="AW46" s="17"/>
      <c r="AX46" s="15"/>
      <c r="AY46" s="17"/>
      <c r="AZ46" s="15"/>
      <c r="BA46" s="17"/>
      <c r="BB46" s="15"/>
      <c r="BC46" s="17"/>
      <c r="BD46" s="15"/>
      <c r="BE46" s="17"/>
      <c r="BF46" s="15"/>
      <c r="BG46" s="17"/>
      <c r="BH46" s="15"/>
      <c r="BI46" s="17"/>
      <c r="BJ46" s="15"/>
      <c r="BK46" s="17"/>
      <c r="BL46" s="15"/>
      <c r="BM46" s="17"/>
      <c r="BN46" s="15"/>
      <c r="BO46" s="17"/>
      <c r="BP46" s="15"/>
      <c r="BQ46" s="17"/>
      <c r="BR46" s="15"/>
      <c r="BS46" s="17"/>
      <c r="BT46" s="15"/>
      <c r="BU46" s="17"/>
      <c r="BV46" s="15"/>
      <c r="BW46" s="17"/>
      <c r="BX46" s="15"/>
      <c r="BY46" s="17"/>
      <c r="BZ46" s="15"/>
      <c r="CA46" s="17"/>
      <c r="CB46" s="15"/>
      <c r="CC46" s="17"/>
      <c r="CD46" s="15"/>
      <c r="CE46" s="17"/>
      <c r="CF46" s="15"/>
      <c r="CG46" s="17"/>
      <c r="CH46" s="15"/>
      <c r="CI46" s="17"/>
      <c r="CJ46" s="15"/>
      <c r="CK46" s="17"/>
      <c r="CL46" s="15"/>
      <c r="CM46" s="17"/>
      <c r="CN46" s="15"/>
      <c r="CO46" s="17"/>
      <c r="CP46" s="15"/>
      <c r="CQ46" s="17"/>
      <c r="CR46" s="15"/>
      <c r="CS46" s="17"/>
      <c r="CT46" s="15"/>
      <c r="CU46" s="17"/>
      <c r="CV46" s="15"/>
      <c r="CW46" s="17"/>
      <c r="CX46" s="15"/>
      <c r="CY46" s="17"/>
      <c r="CZ46" s="15"/>
      <c r="DA46" s="17"/>
      <c r="DB46" s="15"/>
      <c r="DC46" s="17"/>
    </row>
    <row r="47" customFormat="false" ht="12.75" hidden="false" customHeight="false" outlineLevel="0" collapsed="false">
      <c r="C47" s="15"/>
      <c r="D47" s="18"/>
      <c r="E47" s="15"/>
      <c r="F47" s="6" t="n">
        <f aca="false">H47+J47+L47+N47+P47+R47+T47+V47+X47+Z47+AB47+AD47+AF47+AH47+AJ47+AL47+AN47+AP47+AR47+AT47+AV47+AX47+AZ47+BB47+BD47+BF47+BH47+BJ47+BL47+BN47+BP47+BR47+BT47+BV47+BX47+BZ47+CB47+CD47+CF47+CH47+CJ47+CL47+CN47+CP47+CR47+CT47+CV47+CX47+CZ47+DB47</f>
        <v>0</v>
      </c>
      <c r="G47" s="7" t="n">
        <f aca="false">I47+K47+M47+O47+Q47+S47+U47+W47+Y47+AA47+AC47+AE47+AG47+AI47+AK47+AM47+AO47+AQ47+AS47+AU47+AW47+AY47+BA47+BC47+BE47+BG47+BI47+BK47+BM47+BO47+BQ47+BS47+BU47+BW47+BY47+CA47+CC47+CE47+CG47+CI47+CK47+CM47+CO47+CQ47+CS47+CU47+CW47+CY47+DA47+DC47</f>
        <v>0</v>
      </c>
      <c r="H47" s="15"/>
      <c r="I47" s="17"/>
      <c r="J47" s="15"/>
      <c r="K47" s="17"/>
      <c r="L47" s="15"/>
      <c r="M47" s="17"/>
      <c r="N47" s="15"/>
      <c r="O47" s="17"/>
      <c r="P47" s="15"/>
      <c r="Q47" s="17"/>
      <c r="R47" s="15"/>
      <c r="S47" s="17"/>
      <c r="T47" s="15"/>
      <c r="U47" s="17"/>
      <c r="V47" s="15"/>
      <c r="W47" s="17"/>
      <c r="X47" s="15"/>
      <c r="Y47" s="17"/>
      <c r="Z47" s="15"/>
      <c r="AA47" s="17"/>
      <c r="AB47" s="15"/>
      <c r="AC47" s="17"/>
      <c r="AD47" s="15"/>
      <c r="AE47" s="17"/>
      <c r="AF47" s="15"/>
      <c r="AG47" s="17"/>
      <c r="AH47" s="15"/>
      <c r="AI47" s="17"/>
      <c r="AJ47" s="15"/>
      <c r="AK47" s="17"/>
      <c r="AL47" s="15"/>
      <c r="AM47" s="17"/>
      <c r="AN47" s="15"/>
      <c r="AO47" s="17"/>
      <c r="AP47" s="15"/>
      <c r="AQ47" s="17"/>
      <c r="AR47" s="15"/>
      <c r="AS47" s="17"/>
      <c r="AT47" s="15"/>
      <c r="AU47" s="17"/>
      <c r="AV47" s="15"/>
      <c r="AW47" s="17"/>
      <c r="AX47" s="15"/>
      <c r="AY47" s="17"/>
      <c r="AZ47" s="15"/>
      <c r="BA47" s="17"/>
      <c r="BB47" s="15"/>
      <c r="BC47" s="17"/>
      <c r="BD47" s="15"/>
      <c r="BE47" s="17"/>
      <c r="BF47" s="15"/>
      <c r="BG47" s="17"/>
      <c r="BH47" s="15"/>
      <c r="BI47" s="17"/>
      <c r="BJ47" s="15"/>
      <c r="BK47" s="17"/>
      <c r="BL47" s="15"/>
      <c r="BM47" s="17"/>
      <c r="BN47" s="15"/>
      <c r="BO47" s="17"/>
      <c r="BP47" s="15"/>
      <c r="BQ47" s="17"/>
      <c r="BR47" s="15"/>
      <c r="BS47" s="17"/>
      <c r="BT47" s="15"/>
      <c r="BU47" s="17"/>
      <c r="BV47" s="15"/>
      <c r="BW47" s="17"/>
      <c r="BX47" s="15"/>
      <c r="BY47" s="17"/>
      <c r="BZ47" s="15"/>
      <c r="CA47" s="17"/>
      <c r="CB47" s="15"/>
      <c r="CC47" s="17"/>
      <c r="CD47" s="15"/>
      <c r="CE47" s="17"/>
      <c r="CF47" s="15"/>
      <c r="CG47" s="17"/>
      <c r="CH47" s="15"/>
      <c r="CI47" s="17"/>
      <c r="CJ47" s="15"/>
      <c r="CK47" s="17"/>
      <c r="CL47" s="15"/>
      <c r="CM47" s="17"/>
      <c r="CN47" s="15"/>
      <c r="CO47" s="17"/>
      <c r="CP47" s="15"/>
      <c r="CQ47" s="17"/>
      <c r="CR47" s="15"/>
      <c r="CS47" s="17"/>
      <c r="CT47" s="15"/>
      <c r="CU47" s="17"/>
      <c r="CV47" s="15"/>
      <c r="CW47" s="17"/>
      <c r="CX47" s="15"/>
      <c r="CY47" s="17"/>
      <c r="CZ47" s="15"/>
      <c r="DA47" s="17"/>
      <c r="DB47" s="15"/>
      <c r="DC47" s="17"/>
    </row>
    <row r="48" customFormat="false" ht="12.75" hidden="false" customHeight="false" outlineLevel="0" collapsed="false">
      <c r="C48" s="15"/>
      <c r="D48" s="18"/>
      <c r="E48" s="15" t="s">
        <v>139</v>
      </c>
      <c r="F48" s="6" t="n">
        <f aca="false">SUM(F34:F47)</f>
        <v>11284.35</v>
      </c>
      <c r="G48" s="7" t="n">
        <f aca="false">SUM(G34:G47)</f>
        <v>16813.1</v>
      </c>
      <c r="H48" s="6" t="n">
        <f aca="false">SUM(H34:H47)</f>
        <v>0</v>
      </c>
      <c r="I48" s="7" t="n">
        <f aca="false">SUM(I34:I47)</f>
        <v>0</v>
      </c>
      <c r="J48" s="6" t="n">
        <f aca="false">SUM(J34:J47)</f>
        <v>0</v>
      </c>
      <c r="K48" s="7" t="n">
        <f aca="false">SUM(K34:K47)</f>
        <v>95</v>
      </c>
      <c r="L48" s="6" t="n">
        <f aca="false">SUM(L34:L47)</f>
        <v>1000</v>
      </c>
      <c r="M48" s="7" t="n">
        <f aca="false">SUM(M34:M47)</f>
        <v>0</v>
      </c>
      <c r="N48" s="6" t="n">
        <f aca="false">SUM(N34:N47)</f>
        <v>0</v>
      </c>
      <c r="O48" s="7" t="n">
        <f aca="false">SUM(O34:O47)</f>
        <v>0</v>
      </c>
      <c r="P48" s="6" t="n">
        <f aca="false">SUM(P34:P47)</f>
        <v>0</v>
      </c>
      <c r="Q48" s="7" t="n">
        <f aca="false">SUM(Q34:Q47)</f>
        <v>0</v>
      </c>
      <c r="R48" s="6" t="n">
        <f aca="false">SUM(R34:R47)</f>
        <v>0</v>
      </c>
      <c r="S48" s="7" t="n">
        <f aca="false">SUM(S34:S47)</f>
        <v>0</v>
      </c>
      <c r="T48" s="6" t="n">
        <f aca="false">SUM(T34:T47)</f>
        <v>0</v>
      </c>
      <c r="U48" s="7" t="n">
        <f aca="false">SUM(U34:U47)</f>
        <v>0</v>
      </c>
      <c r="V48" s="6" t="n">
        <f aca="false">SUM(V34:V47)</f>
        <v>200</v>
      </c>
      <c r="W48" s="7" t="n">
        <f aca="false">SUM(W34:W47)</f>
        <v>0</v>
      </c>
      <c r="X48" s="6" t="n">
        <f aca="false">SUM(X34:X47)</f>
        <v>0</v>
      </c>
      <c r="Y48" s="7" t="n">
        <f aca="false">SUM(Y34:Y47)</f>
        <v>0</v>
      </c>
      <c r="Z48" s="6" t="n">
        <f aca="false">SUM(Z34:Z47)</f>
        <v>5000</v>
      </c>
      <c r="AA48" s="7" t="n">
        <f aca="false">SUM(AA34:AA47)</f>
        <v>12732.5</v>
      </c>
      <c r="AB48" s="6" t="n">
        <f aca="false">SUM(AB34:AB47)</f>
        <v>3000</v>
      </c>
      <c r="AC48" s="7" t="n">
        <f aca="false">SUM(AC34:AC47)</f>
        <v>0</v>
      </c>
      <c r="AD48" s="6" t="n">
        <f aca="false">SUM(AD34:AD47)</f>
        <v>0</v>
      </c>
      <c r="AE48" s="7" t="n">
        <f aca="false">SUM(AE34:AE47)</f>
        <v>0</v>
      </c>
      <c r="AF48" s="6" t="n">
        <f aca="false">SUM(AF34:AF47)</f>
        <v>0</v>
      </c>
      <c r="AG48" s="7" t="n">
        <f aca="false">SUM(AG34:AG47)</f>
        <v>0</v>
      </c>
      <c r="AH48" s="6" t="n">
        <f aca="false">SUM(AH34:AH47)</f>
        <v>0</v>
      </c>
      <c r="AI48" s="7" t="n">
        <f aca="false">SUM(AI34:AI47)</f>
        <v>0</v>
      </c>
      <c r="AJ48" s="6" t="n">
        <f aca="false">SUM(AJ34:AJ47)</f>
        <v>0</v>
      </c>
      <c r="AK48" s="7" t="n">
        <f aca="false">SUM(AK34:AK47)</f>
        <v>0</v>
      </c>
      <c r="AL48" s="6" t="n">
        <f aca="false">SUM(AL34:AL47)</f>
        <v>0</v>
      </c>
      <c r="AM48" s="7" t="n">
        <f aca="false">SUM(AM34:AM47)</f>
        <v>0</v>
      </c>
      <c r="AN48" s="6" t="n">
        <f aca="false">SUM(AN34:AN47)</f>
        <v>0</v>
      </c>
      <c r="AO48" s="7" t="n">
        <f aca="false">SUM(AO34:AO47)</f>
        <v>0</v>
      </c>
      <c r="AP48" s="6" t="n">
        <f aca="false">SUM(AP34:AP47)</f>
        <v>0</v>
      </c>
      <c r="AQ48" s="7" t="n">
        <f aca="false">SUM(AQ34:AQ47)</f>
        <v>0</v>
      </c>
      <c r="AR48" s="6" t="n">
        <f aca="false">SUM(AR34:AR47)</f>
        <v>0</v>
      </c>
      <c r="AS48" s="7" t="n">
        <f aca="false">SUM(AS34:AS47)</f>
        <v>0</v>
      </c>
      <c r="AT48" s="6" t="n">
        <f aca="false">SUM(AT34:AT47)</f>
        <v>0</v>
      </c>
      <c r="AU48" s="7" t="n">
        <f aca="false">SUM(AU34:AU47)</f>
        <v>0</v>
      </c>
      <c r="AV48" s="6" t="n">
        <f aca="false">SUM(AV34:AV47)</f>
        <v>0</v>
      </c>
      <c r="AW48" s="7" t="n">
        <f aca="false">SUM(AW34:AW47)</f>
        <v>0</v>
      </c>
      <c r="AX48" s="6" t="n">
        <f aca="false">SUM(AX34:AX47)</f>
        <v>0</v>
      </c>
      <c r="AY48" s="7" t="n">
        <f aca="false">SUM(AY34:AY47)</f>
        <v>0</v>
      </c>
      <c r="AZ48" s="6" t="n">
        <f aca="false">SUM(AZ34:AZ47)</f>
        <v>0</v>
      </c>
      <c r="BA48" s="7" t="n">
        <f aca="false">SUM(BA34:BA47)</f>
        <v>0</v>
      </c>
      <c r="BB48" s="6" t="n">
        <f aca="false">SUM(BB34:BB47)</f>
        <v>0</v>
      </c>
      <c r="BC48" s="7" t="n">
        <f aca="false">SUM(BC34:BC47)</f>
        <v>0</v>
      </c>
      <c r="BD48" s="6" t="n">
        <f aca="false">SUM(BD34:BD47)</f>
        <v>1300</v>
      </c>
      <c r="BE48" s="7" t="n">
        <f aca="false">SUM(BE34:BE47)</f>
        <v>0</v>
      </c>
      <c r="BF48" s="6" t="n">
        <f aca="false">SUM(BF34:BF47)</f>
        <v>0</v>
      </c>
      <c r="BG48" s="7" t="n">
        <f aca="false">SUM(BG34:BG47)</f>
        <v>0</v>
      </c>
      <c r="BH48" s="6" t="n">
        <f aca="false">SUM(BH34:BH47)</f>
        <v>0</v>
      </c>
      <c r="BI48" s="7" t="n">
        <f aca="false">SUM(BI34:BI47)</f>
        <v>0</v>
      </c>
      <c r="BJ48" s="6" t="n">
        <f aca="false">SUM(BJ34:BJ47)</f>
        <v>0</v>
      </c>
      <c r="BK48" s="7" t="n">
        <f aca="false">SUM(BK34:BK47)</f>
        <v>0</v>
      </c>
      <c r="BL48" s="6" t="n">
        <f aca="false">SUM(BL34:BL47)</f>
        <v>0</v>
      </c>
      <c r="BM48" s="7" t="n">
        <f aca="false">SUM(BM34:BM47)</f>
        <v>0</v>
      </c>
      <c r="BN48" s="6" t="n">
        <f aca="false">SUM(BN34:BN47)</f>
        <v>0</v>
      </c>
      <c r="BO48" s="7" t="n">
        <f aca="false">SUM(BO34:BO47)</f>
        <v>0</v>
      </c>
      <c r="BP48" s="6" t="n">
        <f aca="false">SUM(BP34:BP47)</f>
        <v>0</v>
      </c>
      <c r="BQ48" s="7" t="n">
        <f aca="false">SUM(BQ34:BQ47)</f>
        <v>0</v>
      </c>
      <c r="BR48" s="6" t="n">
        <f aca="false">SUM(BR34:BR47)</f>
        <v>0</v>
      </c>
      <c r="BS48" s="7" t="n">
        <f aca="false">SUM(BS34:BS47)</f>
        <v>0</v>
      </c>
      <c r="BT48" s="6" t="n">
        <f aca="false">SUM(BT34:BT47)</f>
        <v>0</v>
      </c>
      <c r="BU48" s="7" t="n">
        <f aca="false">SUM(BU34:BU47)</f>
        <v>3000</v>
      </c>
      <c r="BV48" s="6" t="n">
        <f aca="false">SUM(BV34:BV47)</f>
        <v>0</v>
      </c>
      <c r="BW48" s="7" t="n">
        <f aca="false">SUM(BW34:BW47)</f>
        <v>0</v>
      </c>
      <c r="BX48" s="6" t="n">
        <f aca="false">SUM(BX34:BX47)</f>
        <v>0</v>
      </c>
      <c r="BY48" s="7" t="n">
        <f aca="false">SUM(BY34:BY47)</f>
        <v>0</v>
      </c>
      <c r="BZ48" s="6" t="n">
        <f aca="false">SUM(BZ34:BZ47)</f>
        <v>0</v>
      </c>
      <c r="CA48" s="7" t="n">
        <f aca="false">SUM(CA34:CA47)</f>
        <v>0</v>
      </c>
      <c r="CB48" s="6" t="n">
        <f aca="false">SUM(CB34:CB47)</f>
        <v>0</v>
      </c>
      <c r="CC48" s="7" t="n">
        <f aca="false">SUM(CC34:CC47)</f>
        <v>0</v>
      </c>
      <c r="CD48" s="6" t="n">
        <f aca="false">SUM(CD34:CD47)</f>
        <v>0</v>
      </c>
      <c r="CE48" s="7" t="n">
        <f aca="false">SUM(CE34:CE47)</f>
        <v>0</v>
      </c>
      <c r="CF48" s="6" t="n">
        <f aca="false">SUM(CF34:CF47)</f>
        <v>0</v>
      </c>
      <c r="CG48" s="7" t="n">
        <f aca="false">SUM(CG34:CG47)</f>
        <v>0</v>
      </c>
      <c r="CH48" s="6" t="n">
        <f aca="false">SUM(CH34:CH47)</f>
        <v>0</v>
      </c>
      <c r="CI48" s="7" t="n">
        <f aca="false">SUM(CI34:CI47)</f>
        <v>0</v>
      </c>
      <c r="CJ48" s="6" t="n">
        <f aca="false">SUM(CJ34:CJ47)</f>
        <v>0</v>
      </c>
      <c r="CK48" s="7" t="n">
        <f aca="false">SUM(CK34:CK47)</f>
        <v>0</v>
      </c>
      <c r="CL48" s="6" t="n">
        <f aca="false">SUM(CL34:CL47)</f>
        <v>0</v>
      </c>
      <c r="CM48" s="7" t="n">
        <f aca="false">SUM(CM34:CM47)</f>
        <v>0</v>
      </c>
      <c r="CN48" s="6" t="n">
        <f aca="false">SUM(CN34:CN47)</f>
        <v>784.35</v>
      </c>
      <c r="CO48" s="7" t="n">
        <f aca="false">SUM(CO34:CO47)</f>
        <v>0</v>
      </c>
      <c r="CP48" s="6" t="n">
        <f aca="false">SUM(CP34:CP47)</f>
        <v>0</v>
      </c>
      <c r="CQ48" s="7" t="n">
        <f aca="false">SUM(CQ34:CQ47)</f>
        <v>0</v>
      </c>
      <c r="CR48" s="6" t="n">
        <f aca="false">SUM(CR34:CR47)</f>
        <v>0</v>
      </c>
      <c r="CS48" s="7" t="n">
        <f aca="false">SUM(CS34:CS47)</f>
        <v>0</v>
      </c>
      <c r="CT48" s="6" t="n">
        <f aca="false">SUM(CT34:CT47)</f>
        <v>0</v>
      </c>
      <c r="CU48" s="7" t="n">
        <f aca="false">SUM(CU34:CU47)</f>
        <v>985.6</v>
      </c>
      <c r="CV48" s="6" t="n">
        <f aca="false">SUM(CV34:CV47)</f>
        <v>0</v>
      </c>
      <c r="CW48" s="7" t="n">
        <f aca="false">SUM(CW34:CW47)</f>
        <v>0</v>
      </c>
      <c r="CX48" s="6" t="n">
        <f aca="false">SUM(CX34:CX47)</f>
        <v>0</v>
      </c>
      <c r="CY48" s="7" t="n">
        <f aca="false">SUM(CY34:CY47)</f>
        <v>0</v>
      </c>
      <c r="CZ48" s="6" t="n">
        <f aca="false">SUM(CZ34:CZ47)</f>
        <v>0</v>
      </c>
      <c r="DA48" s="7" t="n">
        <f aca="false">SUM(DA34:DA47)</f>
        <v>0</v>
      </c>
      <c r="DB48" s="6" t="n">
        <f aca="false">SUM(DB34:DB47)</f>
        <v>0</v>
      </c>
      <c r="DC48" s="7" t="n">
        <f aca="false">SUM(DC34:DC47)</f>
        <v>0</v>
      </c>
    </row>
    <row r="51" customFormat="false" ht="12.75" hidden="false" customHeight="false" outlineLevel="0" collapsed="false">
      <c r="D51" s="43" t="s">
        <v>140</v>
      </c>
      <c r="E51" s="43"/>
    </row>
    <row r="53" customFormat="false" ht="12.75" hidden="false" customHeight="false" outlineLevel="0" collapsed="false">
      <c r="C53" s="15"/>
      <c r="D53" s="16" t="n">
        <v>37317</v>
      </c>
      <c r="E53" s="15" t="s">
        <v>141</v>
      </c>
      <c r="F53" s="6" t="n">
        <f aca="false">H53+J53+L53+N53+P53+R53+T53+V53+X53+Z53+AB53+AD53+AF53+AH53+AJ53+AL53+AN53+AP53+AR53+AT53+AV53+AX53+AZ53+BB53+BD53+BF53+BH53+BJ53+BL53+BN53+BP53+BR53+BT53+BV53+BX53+BZ53+CB53+CD53+CF53+CH53+CJ53+CL53+CN53+CP53+CR53+CT53+CV53+CX53+CZ53+DB53</f>
        <v>0</v>
      </c>
      <c r="G53" s="7" t="n">
        <f aca="false">I53+K53+M53+O53+Q53+S53+U53+W53+Y53+AA53+AC53+AE53+AG53+AI53+AK53+AM53+AO53+AQ53+AS53+AU53+AW53+AY53+BA53+BC53+BE53+BG53+BI53+BK53+BM53+BO53+BQ53+BS53+BU53+BW53+BY53+CA53+CC53+CE53+CG53+CI53+CK53+CM53+CO53+CQ53+CS53+CU53+CW53+CY53+DA53+DC53</f>
        <v>100</v>
      </c>
      <c r="H53" s="15"/>
      <c r="I53" s="17"/>
      <c r="J53" s="15"/>
      <c r="K53" s="17"/>
      <c r="L53" s="15"/>
      <c r="M53" s="17"/>
      <c r="N53" s="15"/>
      <c r="O53" s="17"/>
      <c r="P53" s="15"/>
      <c r="Q53" s="17"/>
      <c r="R53" s="15"/>
      <c r="S53" s="17"/>
      <c r="T53" s="15"/>
      <c r="U53" s="17"/>
      <c r="V53" s="15"/>
      <c r="W53" s="17"/>
      <c r="X53" s="15"/>
      <c r="Y53" s="17"/>
      <c r="Z53" s="15"/>
      <c r="AA53" s="17"/>
      <c r="AB53" s="15"/>
      <c r="AC53" s="17"/>
      <c r="AD53" s="15"/>
      <c r="AE53" s="17"/>
      <c r="AF53" s="15"/>
      <c r="AG53" s="17"/>
      <c r="AH53" s="15"/>
      <c r="AI53" s="17"/>
      <c r="AJ53" s="15"/>
      <c r="AK53" s="17"/>
      <c r="AL53" s="15"/>
      <c r="AM53" s="17"/>
      <c r="AN53" s="15"/>
      <c r="AO53" s="17"/>
      <c r="AP53" s="15"/>
      <c r="AQ53" s="17"/>
      <c r="AR53" s="6"/>
      <c r="AS53" s="33"/>
      <c r="AT53" s="15"/>
      <c r="AU53" s="17"/>
      <c r="AV53" s="15"/>
      <c r="AW53" s="17"/>
      <c r="AX53" s="15"/>
      <c r="AY53" s="17"/>
      <c r="AZ53" s="15"/>
      <c r="BA53" s="17"/>
      <c r="BB53" s="15"/>
      <c r="BC53" s="17"/>
      <c r="BD53" s="15"/>
      <c r="BE53" s="17"/>
      <c r="BF53" s="15"/>
      <c r="BG53" s="17"/>
      <c r="BH53" s="15"/>
      <c r="BI53" s="17"/>
      <c r="BJ53" s="15"/>
      <c r="BK53" s="17"/>
      <c r="BL53" s="15"/>
      <c r="BM53" s="17"/>
      <c r="BN53" s="15"/>
      <c r="BO53" s="17"/>
      <c r="BP53" s="15"/>
      <c r="BQ53" s="17"/>
      <c r="BR53" s="15"/>
      <c r="BS53" s="17"/>
      <c r="BT53" s="15"/>
      <c r="BU53" s="17" t="n">
        <v>100</v>
      </c>
      <c r="BV53" s="15"/>
      <c r="BW53" s="17"/>
      <c r="BX53" s="15"/>
      <c r="BY53" s="17"/>
      <c r="BZ53" s="15"/>
      <c r="CA53" s="17"/>
      <c r="CB53" s="15"/>
      <c r="CC53" s="17"/>
      <c r="CD53" s="15"/>
      <c r="CE53" s="17"/>
      <c r="CF53" s="15"/>
      <c r="CG53" s="17"/>
      <c r="CH53" s="15"/>
      <c r="CI53" s="17"/>
      <c r="CJ53" s="15"/>
      <c r="CK53" s="17"/>
      <c r="CL53" s="15"/>
      <c r="CM53" s="17"/>
      <c r="CN53" s="15"/>
      <c r="CO53" s="17"/>
      <c r="CP53" s="15"/>
      <c r="CQ53" s="17"/>
      <c r="CR53" s="15"/>
      <c r="CS53" s="17"/>
      <c r="CT53" s="15"/>
      <c r="CU53" s="17"/>
      <c r="CV53" s="15"/>
      <c r="CW53" s="17"/>
      <c r="CX53" s="15"/>
      <c r="CY53" s="17"/>
      <c r="CZ53" s="15"/>
      <c r="DA53" s="17"/>
      <c r="DB53" s="15"/>
      <c r="DC53" s="17"/>
    </row>
    <row r="54" customFormat="false" ht="12.75" hidden="false" customHeight="false" outlineLevel="0" collapsed="false">
      <c r="C54" s="2"/>
      <c r="D54" s="44" t="n">
        <v>37318</v>
      </c>
      <c r="E54" s="15" t="s">
        <v>142</v>
      </c>
      <c r="F54" s="6" t="n">
        <f aca="false">H54+J54+L54+N54+P54+R54+T54+V54+X54+Z54+AB54+AD54+AF54+AH54+AJ54+AL54+AN54+AP54+AR54+AT54+AV54+AX54+AZ54+BB54+BD54+BF54+BH54+BJ54+BL54+BN54+BP54+BR54+BT54+BV54+BX54+BZ54+CB54+CD54+CF54+CH54+CJ54+CL54+CN54+CP54+CR54+CT54+CV54+CX54+CZ54+DB54</f>
        <v>0</v>
      </c>
      <c r="G54" s="7" t="n">
        <f aca="false">I54+K54+M54+O54+Q54+S54+U54+W54+Y54+AA54+AC54+AE54+AG54+AI54+AK54+AM54+AO54+AQ54+AS54+AU54+AW54+AY54+BA54+BC54+BE54+BG54+BI54+BK54+BM54+BO54+BQ54+BS54+BU54+BW54+BY54+CA54+CC54+CE54+CG54+CI54+CK54+CM54+CO54+CQ54+CS54+CU54+CW54+CY54+DA54+DC54</f>
        <v>85</v>
      </c>
      <c r="H54" s="15"/>
      <c r="I54" s="17"/>
      <c r="J54" s="15"/>
      <c r="K54" s="17"/>
      <c r="L54" s="15"/>
      <c r="M54" s="17"/>
      <c r="N54" s="15"/>
      <c r="O54" s="17"/>
      <c r="P54" s="15"/>
      <c r="Q54" s="17"/>
      <c r="R54" s="15"/>
      <c r="S54" s="17"/>
      <c r="T54" s="15"/>
      <c r="U54" s="17"/>
      <c r="V54" s="15"/>
      <c r="W54" s="17"/>
      <c r="X54" s="15"/>
      <c r="Y54" s="17"/>
      <c r="Z54" s="15"/>
      <c r="AA54" s="17"/>
      <c r="AB54" s="15"/>
      <c r="AC54" s="17"/>
      <c r="AD54" s="15"/>
      <c r="AE54" s="17"/>
      <c r="AF54" s="15"/>
      <c r="AG54" s="17"/>
      <c r="AH54" s="15"/>
      <c r="AI54" s="17"/>
      <c r="AJ54" s="15"/>
      <c r="AK54" s="17"/>
      <c r="AL54" s="15"/>
      <c r="AM54" s="17"/>
      <c r="AN54" s="15"/>
      <c r="AO54" s="17"/>
      <c r="AP54" s="15"/>
      <c r="AQ54" s="17"/>
      <c r="AR54" s="6"/>
      <c r="AS54" s="33"/>
      <c r="AT54" s="15"/>
      <c r="AU54" s="17"/>
      <c r="AV54" s="15"/>
      <c r="AW54" s="17"/>
      <c r="AX54" s="15"/>
      <c r="AY54" s="17"/>
      <c r="AZ54" s="15"/>
      <c r="BA54" s="17"/>
      <c r="BB54" s="15"/>
      <c r="BC54" s="17"/>
      <c r="BD54" s="15"/>
      <c r="BE54" s="17"/>
      <c r="BF54" s="15"/>
      <c r="BG54" s="17"/>
      <c r="BH54" s="15"/>
      <c r="BI54" s="17"/>
      <c r="BJ54" s="15"/>
      <c r="BK54" s="17"/>
      <c r="BL54" s="15"/>
      <c r="BM54" s="17"/>
      <c r="BN54" s="15"/>
      <c r="BO54" s="17"/>
      <c r="BP54" s="15"/>
      <c r="BQ54" s="17"/>
      <c r="BR54" s="15"/>
      <c r="BS54" s="17"/>
      <c r="BT54" s="15"/>
      <c r="BU54" s="17" t="n">
        <v>85</v>
      </c>
      <c r="BV54" s="15"/>
      <c r="BW54" s="17"/>
      <c r="BX54" s="15"/>
      <c r="BY54" s="17"/>
      <c r="BZ54" s="15"/>
      <c r="CA54" s="17"/>
      <c r="CB54" s="15"/>
      <c r="CC54" s="17"/>
      <c r="CD54" s="15"/>
      <c r="CE54" s="17"/>
      <c r="CF54" s="15"/>
      <c r="CG54" s="17"/>
      <c r="CH54" s="15"/>
      <c r="CI54" s="17"/>
      <c r="CJ54" s="15"/>
      <c r="CK54" s="17"/>
      <c r="CL54" s="15"/>
      <c r="CM54" s="17"/>
      <c r="CN54" s="15"/>
      <c r="CO54" s="17"/>
      <c r="CP54" s="15"/>
      <c r="CQ54" s="17"/>
      <c r="CR54" s="15"/>
      <c r="CS54" s="17"/>
      <c r="CT54" s="15"/>
      <c r="CU54" s="17"/>
      <c r="CV54" s="15"/>
      <c r="CW54" s="17"/>
      <c r="CX54" s="15"/>
      <c r="CY54" s="17"/>
      <c r="CZ54" s="15"/>
      <c r="DA54" s="17"/>
      <c r="DB54" s="15"/>
      <c r="DC54" s="17"/>
    </row>
    <row r="55" customFormat="false" ht="12.75" hidden="false" customHeight="false" outlineLevel="0" collapsed="false">
      <c r="C55" s="2"/>
      <c r="D55" s="44" t="n">
        <v>37318</v>
      </c>
      <c r="E55" s="15" t="s">
        <v>142</v>
      </c>
      <c r="F55" s="6" t="n">
        <f aca="false">H55+J55+L55+N55+P55+R55+T55+V55+X55+Z55+AB55+AD55+AF55+AH55+AJ55+AL55+AN55+AP55+AR55+AT55+AV55+AX55+AZ55+BB55+BD55+BF55+BH55+BJ55+BL55+BN55+BP55+BR55+BT55+BV55+BX55+BZ55+CB55+CD55+CF55+CH55+CJ55+CL55+CN55+CP55+CR55+CT55+CV55+CX55+CZ55+DB55</f>
        <v>0</v>
      </c>
      <c r="G55" s="7" t="n">
        <f aca="false">I55+K55+M55+O55+Q55+S55+U55+W55+Y55+AA55+AC55+AE55+AG55+AI55+AK55+AM55+AO55+AQ55+AS55+AU55+AW55+AY55+BA55+BC55+BE55+BG55+BI55+BK55+BM55+BO55+BQ55+BS55+BU55+BW55+BY55+CA55+CC55+CE55+CG55+CI55+CK55+CM55+CO55+CQ55+CS55+CU55+CW55+CY55+DA55+DC55</f>
        <v>220</v>
      </c>
      <c r="H55" s="15"/>
      <c r="I55" s="17"/>
      <c r="J55" s="15"/>
      <c r="K55" s="17"/>
      <c r="L55" s="15"/>
      <c r="M55" s="17"/>
      <c r="N55" s="15"/>
      <c r="O55" s="17"/>
      <c r="P55" s="15"/>
      <c r="Q55" s="17"/>
      <c r="R55" s="15"/>
      <c r="S55" s="17"/>
      <c r="T55" s="15"/>
      <c r="U55" s="17"/>
      <c r="V55" s="15"/>
      <c r="W55" s="17"/>
      <c r="X55" s="15"/>
      <c r="Y55" s="17"/>
      <c r="Z55" s="15"/>
      <c r="AA55" s="17"/>
      <c r="AB55" s="15"/>
      <c r="AC55" s="17"/>
      <c r="AD55" s="15"/>
      <c r="AE55" s="17"/>
      <c r="AF55" s="15"/>
      <c r="AG55" s="17"/>
      <c r="AH55" s="15"/>
      <c r="AI55" s="17"/>
      <c r="AJ55" s="15"/>
      <c r="AK55" s="17"/>
      <c r="AL55" s="15"/>
      <c r="AM55" s="17"/>
      <c r="AN55" s="15"/>
      <c r="AO55" s="17"/>
      <c r="AP55" s="15"/>
      <c r="AQ55" s="17"/>
      <c r="AR55" s="6"/>
      <c r="AS55" s="33"/>
      <c r="AT55" s="15"/>
      <c r="AU55" s="17"/>
      <c r="AV55" s="15"/>
      <c r="AW55" s="17"/>
      <c r="AX55" s="15"/>
      <c r="AY55" s="17"/>
      <c r="AZ55" s="15"/>
      <c r="BA55" s="17"/>
      <c r="BB55" s="15"/>
      <c r="BC55" s="17"/>
      <c r="BD55" s="15"/>
      <c r="BE55" s="17"/>
      <c r="BF55" s="15"/>
      <c r="BG55" s="17"/>
      <c r="BH55" s="15"/>
      <c r="BI55" s="17"/>
      <c r="BJ55" s="15"/>
      <c r="BK55" s="17"/>
      <c r="BL55" s="15"/>
      <c r="BM55" s="17"/>
      <c r="BN55" s="15"/>
      <c r="BO55" s="17"/>
      <c r="BP55" s="15"/>
      <c r="BQ55" s="17"/>
      <c r="BR55" s="15"/>
      <c r="BS55" s="17"/>
      <c r="BT55" s="15"/>
      <c r="BU55" s="17" t="n">
        <v>220</v>
      </c>
      <c r="BV55" s="15"/>
      <c r="BW55" s="17"/>
      <c r="BX55" s="15"/>
      <c r="BY55" s="17"/>
      <c r="BZ55" s="15"/>
      <c r="CA55" s="17"/>
      <c r="CB55" s="15"/>
      <c r="CC55" s="17"/>
      <c r="CD55" s="15"/>
      <c r="CE55" s="17"/>
      <c r="CF55" s="15"/>
      <c r="CG55" s="17"/>
      <c r="CH55" s="15"/>
      <c r="CI55" s="17"/>
      <c r="CJ55" s="15"/>
      <c r="CK55" s="17"/>
      <c r="CL55" s="15"/>
      <c r="CM55" s="17"/>
      <c r="CN55" s="15"/>
      <c r="CO55" s="17"/>
      <c r="CP55" s="15"/>
      <c r="CQ55" s="17"/>
      <c r="CR55" s="15"/>
      <c r="CS55" s="17"/>
      <c r="CT55" s="15"/>
      <c r="CU55" s="17"/>
      <c r="CV55" s="15"/>
      <c r="CW55" s="17"/>
      <c r="CX55" s="15"/>
      <c r="CY55" s="17"/>
      <c r="CZ55" s="15"/>
      <c r="DA55" s="17"/>
      <c r="DB55" s="15"/>
      <c r="DC55" s="17"/>
    </row>
    <row r="56" customFormat="false" ht="12.75" hidden="false" customHeight="false" outlineLevel="0" collapsed="false">
      <c r="C56" s="2"/>
      <c r="D56" s="44" t="n">
        <v>37320</v>
      </c>
      <c r="E56" s="0" t="s">
        <v>143</v>
      </c>
      <c r="F56" s="6" t="n">
        <f aca="false">H56+J56+L56+N56+P56+R56+T56+V56+X56+Z56+AB56+AD56+AF56+AH56+AJ56+AL56+AN56+AP56+AR56+AT56+AV56+AX56+AZ56+BB56+BD56+BF56+BH56+BJ56+BL56+BN56+BP56+BR56+BT56+BV56+BX56+BZ56+CB56+CD56+CF56+CH56+CJ56+CL56+CN56+CP56+CR56+CT56+CV56+CX56+CZ56+DB56</f>
        <v>0</v>
      </c>
      <c r="G56" s="7" t="n">
        <f aca="false">I56+K56+M56+O56+Q56+S56+U56+W56+Y56+AA56+AC56+AE56+AG56+AI56+AK56+AM56+AO56+AQ56+AS56+AU56+AW56+AY56+BA56+BC56+BE56+BG56+BI56+BK56+BM56+BO56+BQ56+BS56+BU56+BW56+BY56+CA56+CC56+CE56+CG56+CI56+CK56+CM56+CO56+CQ56+CS56+CU56+CW56+CY56+DA56+DC56</f>
        <v>5000</v>
      </c>
      <c r="H56" s="15"/>
      <c r="I56" s="17"/>
      <c r="J56" s="15"/>
      <c r="K56" s="17"/>
      <c r="L56" s="15"/>
      <c r="M56" s="17" t="n">
        <v>5000</v>
      </c>
      <c r="N56" s="15"/>
      <c r="O56" s="17"/>
      <c r="P56" s="15"/>
      <c r="Q56" s="17"/>
      <c r="R56" s="15"/>
      <c r="S56" s="17"/>
      <c r="T56" s="15"/>
      <c r="U56" s="17"/>
      <c r="V56" s="15"/>
      <c r="W56" s="17"/>
      <c r="X56" s="15"/>
      <c r="Y56" s="17"/>
      <c r="Z56" s="15"/>
      <c r="AA56" s="17"/>
      <c r="AB56" s="15"/>
      <c r="AC56" s="17"/>
      <c r="AD56" s="15"/>
      <c r="AE56" s="17"/>
      <c r="AF56" s="15"/>
      <c r="AG56" s="17"/>
      <c r="AH56" s="15"/>
      <c r="AI56" s="17"/>
      <c r="AJ56" s="15"/>
      <c r="AK56" s="17"/>
      <c r="AL56" s="15"/>
      <c r="AM56" s="17"/>
      <c r="AN56" s="15"/>
      <c r="AO56" s="17"/>
      <c r="AP56" s="15"/>
      <c r="AQ56" s="17"/>
      <c r="AR56" s="6"/>
      <c r="AS56" s="33"/>
      <c r="AT56" s="15"/>
      <c r="AU56" s="17"/>
      <c r="AV56" s="15"/>
      <c r="AW56" s="17"/>
      <c r="AX56" s="15"/>
      <c r="AY56" s="17"/>
      <c r="AZ56" s="15"/>
      <c r="BA56" s="17"/>
      <c r="BB56" s="15"/>
      <c r="BC56" s="17"/>
      <c r="BD56" s="15"/>
      <c r="BE56" s="17"/>
      <c r="BF56" s="15"/>
      <c r="BG56" s="17"/>
      <c r="BH56" s="15"/>
      <c r="BI56" s="17"/>
      <c r="BJ56" s="15"/>
      <c r="BK56" s="17"/>
      <c r="BL56" s="15"/>
      <c r="BM56" s="17"/>
      <c r="BN56" s="15"/>
      <c r="BO56" s="17"/>
      <c r="BP56" s="15"/>
      <c r="BQ56" s="17"/>
      <c r="BR56" s="15"/>
      <c r="BS56" s="17"/>
      <c r="BT56" s="15"/>
      <c r="BU56" s="17"/>
      <c r="BV56" s="15"/>
      <c r="BW56" s="17"/>
      <c r="BX56" s="15"/>
      <c r="BY56" s="17"/>
      <c r="BZ56" s="15"/>
      <c r="CA56" s="17"/>
      <c r="CB56" s="15"/>
      <c r="CC56" s="17"/>
      <c r="CD56" s="15"/>
      <c r="CE56" s="17"/>
      <c r="CF56" s="15"/>
      <c r="CG56" s="17"/>
      <c r="CH56" s="15"/>
      <c r="CI56" s="17"/>
      <c r="CJ56" s="15"/>
      <c r="CK56" s="17"/>
      <c r="CL56" s="15"/>
      <c r="CM56" s="17"/>
      <c r="CN56" s="15"/>
      <c r="CO56" s="17"/>
      <c r="CP56" s="15"/>
      <c r="CQ56" s="17"/>
      <c r="CR56" s="15"/>
      <c r="CS56" s="17"/>
      <c r="CT56" s="15"/>
      <c r="CU56" s="17"/>
      <c r="CV56" s="15"/>
      <c r="CW56" s="17"/>
      <c r="CX56" s="15"/>
      <c r="CY56" s="17"/>
      <c r="CZ56" s="15"/>
      <c r="DA56" s="17"/>
      <c r="DB56" s="15"/>
      <c r="DC56" s="17"/>
    </row>
    <row r="57" customFormat="false" ht="12.75" hidden="false" customHeight="false" outlineLevel="0" collapsed="false">
      <c r="C57" s="2"/>
      <c r="D57" s="44" t="n">
        <v>37321</v>
      </c>
      <c r="E57" s="15" t="s">
        <v>144</v>
      </c>
      <c r="F57" s="6" t="n">
        <f aca="false">H57+J57+L57+N57+P57+R57+T57+V57+X57+Z57+AB57+AD57+AF57+AH57+AJ57+AL57+AN57+AP57+AR57+AT57+AV57+AX57+AZ57+BB57+BD57+BF57+BH57+BJ57+BL57+BN57+BP57+BR57+BT57+BV57+BX57+BZ57+CB57+CD57+CF57+CH57+CJ57+CL57+CN57+CP57+CR57+CT57+CV57+CX57+CZ57+DB57</f>
        <v>0</v>
      </c>
      <c r="G57" s="7" t="n">
        <f aca="false">I57+K57+M57+O57+Q57+S57+U57+W57+Y57+AA57+AC57+AE57+AG57+AI57+AK57+AM57+AO57+AQ57+AS57+AU57+AW57+AY57+BA57+BC57+BE57+BG57+BI57+BK57+BM57+BO57+BQ57+BS57+BU57+BW57+BY57+CA57+CC57+CE57+CG57+CI57+CK57+CM57+CO57+CQ57+CS57+CU57+CW57+CY57+DA57+DC57</f>
        <v>2788.5</v>
      </c>
      <c r="H57" s="15"/>
      <c r="I57" s="17"/>
      <c r="J57" s="15"/>
      <c r="K57" s="17"/>
      <c r="L57" s="15"/>
      <c r="M57" s="17"/>
      <c r="N57" s="15"/>
      <c r="O57" s="17"/>
      <c r="P57" s="15"/>
      <c r="Q57" s="17"/>
      <c r="R57" s="15"/>
      <c r="S57" s="17"/>
      <c r="T57" s="15"/>
      <c r="U57" s="17"/>
      <c r="V57" s="15"/>
      <c r="W57" s="17"/>
      <c r="X57" s="15"/>
      <c r="Y57" s="17"/>
      <c r="Z57" s="15"/>
      <c r="AA57" s="17" t="n">
        <v>2788.5</v>
      </c>
      <c r="AB57" s="15"/>
      <c r="AC57" s="17"/>
      <c r="AD57" s="15"/>
      <c r="AE57" s="17"/>
      <c r="AF57" s="15"/>
      <c r="AG57" s="17"/>
      <c r="AH57" s="15"/>
      <c r="AI57" s="17"/>
      <c r="AJ57" s="15"/>
      <c r="AK57" s="17"/>
      <c r="AL57" s="15"/>
      <c r="AM57" s="17"/>
      <c r="AN57" s="15"/>
      <c r="AO57" s="17"/>
      <c r="AP57" s="15"/>
      <c r="AQ57" s="17"/>
      <c r="AR57" s="6"/>
      <c r="AS57" s="33"/>
      <c r="AT57" s="15"/>
      <c r="AU57" s="17"/>
      <c r="AV57" s="15"/>
      <c r="AW57" s="17"/>
      <c r="AX57" s="15"/>
      <c r="AY57" s="17"/>
      <c r="AZ57" s="15"/>
      <c r="BA57" s="17"/>
      <c r="BB57" s="15"/>
      <c r="BC57" s="17"/>
      <c r="BD57" s="15"/>
      <c r="BE57" s="17"/>
      <c r="BF57" s="15"/>
      <c r="BG57" s="17"/>
      <c r="BH57" s="15"/>
      <c r="BI57" s="17"/>
      <c r="BJ57" s="15"/>
      <c r="BK57" s="17"/>
      <c r="BL57" s="15"/>
      <c r="BM57" s="17"/>
      <c r="BN57" s="15"/>
      <c r="BO57" s="17"/>
      <c r="BP57" s="15"/>
      <c r="BQ57" s="17"/>
      <c r="BR57" s="15"/>
      <c r="BS57" s="17"/>
      <c r="BT57" s="15"/>
      <c r="BU57" s="17"/>
      <c r="BV57" s="15"/>
      <c r="BW57" s="17"/>
      <c r="BX57" s="15"/>
      <c r="BY57" s="17"/>
      <c r="BZ57" s="15"/>
      <c r="CA57" s="17"/>
      <c r="CB57" s="15"/>
      <c r="CC57" s="17"/>
      <c r="CD57" s="15"/>
      <c r="CE57" s="17"/>
      <c r="CF57" s="15"/>
      <c r="CG57" s="17"/>
      <c r="CH57" s="15"/>
      <c r="CI57" s="17"/>
      <c r="CJ57" s="15"/>
      <c r="CK57" s="17"/>
      <c r="CL57" s="15"/>
      <c r="CM57" s="17"/>
      <c r="CN57" s="15"/>
      <c r="CO57" s="17"/>
      <c r="CP57" s="15"/>
      <c r="CQ57" s="17"/>
      <c r="CR57" s="15"/>
      <c r="CS57" s="17"/>
      <c r="CT57" s="15"/>
      <c r="CU57" s="17"/>
      <c r="CV57" s="15"/>
      <c r="CW57" s="17"/>
      <c r="CX57" s="15"/>
      <c r="CY57" s="17"/>
      <c r="CZ57" s="15"/>
      <c r="DA57" s="17"/>
      <c r="DB57" s="15"/>
      <c r="DC57" s="17"/>
    </row>
    <row r="58" customFormat="false" ht="12.75" hidden="false" customHeight="false" outlineLevel="0" collapsed="false">
      <c r="C58" s="2"/>
      <c r="D58" s="44" t="n">
        <v>37322</v>
      </c>
      <c r="E58" s="15" t="s">
        <v>145</v>
      </c>
      <c r="F58" s="6" t="n">
        <f aca="false">H58+J58+L58+N58+P58+R58+T58+V58+X58+Z58+AB58+AD58+AF58+AH58+AJ58+AL58+AN58+AP58+AR58+AT58+AV58+AX58+AZ58+BB58+BD58+BF58+BH58+BJ58+BL58+BN58+BP58+BR58+BT58+BV58+BX58+BZ58+CB58+CD58+CF58+CH58+CJ58+CL58+CN58+CP58+CR58+CT58+CV58+CX58+CZ58+DB58</f>
        <v>0</v>
      </c>
      <c r="G58" s="7" t="n">
        <f aca="false">I58+K58+M58+O58+Q58+S58+U58+W58+Y58+AA58+AC58+AE58+AG58+AI58+AK58+AM58+AO58+AQ58+AS58+AU58+AW58+AY58+BA58+BC58+BE58+BG58+BI58+BK58+BM58+BO58+BQ58+BS58+BU58+BW58+BY58+CA58+CC58+CE58+CG58+CI58+CK58+CM58+CO58+CQ58+CS58+CU58+CW58+CY58+DA58+DC58</f>
        <v>2475</v>
      </c>
      <c r="H58" s="15"/>
      <c r="I58" s="17"/>
      <c r="J58" s="15"/>
      <c r="K58" s="17"/>
      <c r="L58" s="15"/>
      <c r="M58" s="17"/>
      <c r="N58" s="15"/>
      <c r="O58" s="17"/>
      <c r="P58" s="15"/>
      <c r="Q58" s="17"/>
      <c r="R58" s="15"/>
      <c r="S58" s="17"/>
      <c r="T58" s="15"/>
      <c r="U58" s="17"/>
      <c r="V58" s="15"/>
      <c r="W58" s="17"/>
      <c r="X58" s="15"/>
      <c r="Y58" s="17"/>
      <c r="Z58" s="15"/>
      <c r="AA58" s="17"/>
      <c r="AB58" s="15"/>
      <c r="AC58" s="17"/>
      <c r="AD58" s="15"/>
      <c r="AE58" s="17"/>
      <c r="AF58" s="15"/>
      <c r="AG58" s="17"/>
      <c r="AH58" s="15"/>
      <c r="AI58" s="17"/>
      <c r="AJ58" s="15"/>
      <c r="AK58" s="17"/>
      <c r="AL58" s="15"/>
      <c r="AM58" s="17"/>
      <c r="AN58" s="15"/>
      <c r="AO58" s="17"/>
      <c r="AP58" s="15"/>
      <c r="AQ58" s="17"/>
      <c r="AR58" s="6"/>
      <c r="AS58" s="33"/>
      <c r="AT58" s="15"/>
      <c r="AU58" s="17"/>
      <c r="AV58" s="15"/>
      <c r="AW58" s="17"/>
      <c r="AX58" s="15"/>
      <c r="AY58" s="17"/>
      <c r="AZ58" s="15"/>
      <c r="BA58" s="17"/>
      <c r="BB58" s="15"/>
      <c r="BC58" s="17"/>
      <c r="BD58" s="15"/>
      <c r="BE58" s="17"/>
      <c r="BF58" s="15"/>
      <c r="BG58" s="17"/>
      <c r="BH58" s="15"/>
      <c r="BI58" s="17"/>
      <c r="BJ58" s="15"/>
      <c r="BK58" s="17"/>
      <c r="BL58" s="15"/>
      <c r="BM58" s="17"/>
      <c r="BN58" s="15"/>
      <c r="BO58" s="17"/>
      <c r="BP58" s="15"/>
      <c r="BQ58" s="17"/>
      <c r="BR58" s="15"/>
      <c r="BS58" s="17"/>
      <c r="BT58" s="15"/>
      <c r="BU58" s="17"/>
      <c r="BV58" s="15"/>
      <c r="BW58" s="17"/>
      <c r="BX58" s="15"/>
      <c r="BY58" s="17"/>
      <c r="BZ58" s="15"/>
      <c r="CA58" s="17"/>
      <c r="CB58" s="15"/>
      <c r="CC58" s="17"/>
      <c r="CD58" s="15"/>
      <c r="CE58" s="17"/>
      <c r="CF58" s="15"/>
      <c r="CG58" s="17"/>
      <c r="CH58" s="15"/>
      <c r="CI58" s="17"/>
      <c r="CJ58" s="15"/>
      <c r="CK58" s="17"/>
      <c r="CL58" s="15"/>
      <c r="CM58" s="17"/>
      <c r="CN58" s="15"/>
      <c r="CO58" s="17"/>
      <c r="CP58" s="15"/>
      <c r="CQ58" s="17"/>
      <c r="CR58" s="15"/>
      <c r="CS58" s="17"/>
      <c r="CT58" s="15"/>
      <c r="CU58" s="17"/>
      <c r="CV58" s="15"/>
      <c r="CW58" s="17" t="n">
        <v>2475</v>
      </c>
      <c r="CX58" s="15"/>
      <c r="CY58" s="17"/>
      <c r="CZ58" s="15"/>
      <c r="DA58" s="17"/>
      <c r="DB58" s="15"/>
      <c r="DC58" s="17"/>
    </row>
    <row r="59" customFormat="false" ht="12.75" hidden="false" customHeight="false" outlineLevel="0" collapsed="false">
      <c r="C59" s="2"/>
      <c r="D59" s="44" t="n">
        <v>37324</v>
      </c>
      <c r="E59" s="15" t="s">
        <v>146</v>
      </c>
      <c r="F59" s="6" t="n">
        <f aca="false">H59+J59+L59+N59+P59+R59+T59+V59+X59+Z59+AB59+AD59+AF59+AH59+AJ59+AL59+AN59+AP59+AR59+AT59+AV59+AX59+AZ59+BB59+BD59+BF59+BH59+BJ59+BL59+BN59+BP59+BR59+BT59+BV59+BX59+BZ59+CB59+CD59+CF59+CH59+CJ59+CL59+CN59+CP59+CR59+CT59+CV59+CX59+CZ59+DB59</f>
        <v>10000</v>
      </c>
      <c r="G59" s="7" t="n">
        <f aca="false">I59+K59+M59+O59+Q59+S59+U59+W59+Y59+AA59+AC59+AE59+AG59+AI59+AK59+AM59+AO59+AQ59+AS59+AU59+AW59+AY59+BA59+BC59+BE59+BG59+BI59+BK59+BM59+BO59+BQ59+BS59+BU59+BW59+BY59+CA59+CC59+CE59+CG59+CI59+CK59+CM59+CO59+CQ59+CS59+CU59+CW59+CY59+DA59+DC59</f>
        <v>0</v>
      </c>
      <c r="H59" s="15"/>
      <c r="I59" s="17"/>
      <c r="J59" s="15"/>
      <c r="K59" s="17"/>
      <c r="L59" s="15"/>
      <c r="M59" s="17"/>
      <c r="N59" s="15"/>
      <c r="O59" s="17"/>
      <c r="P59" s="15"/>
      <c r="Q59" s="17"/>
      <c r="R59" s="15"/>
      <c r="S59" s="17"/>
      <c r="T59" s="15"/>
      <c r="U59" s="17"/>
      <c r="V59" s="15"/>
      <c r="W59" s="17"/>
      <c r="X59" s="15"/>
      <c r="Y59" s="17"/>
      <c r="Z59" s="15" t="n">
        <v>10000</v>
      </c>
      <c r="AA59" s="17"/>
      <c r="AB59" s="15"/>
      <c r="AC59" s="17"/>
      <c r="AD59" s="15"/>
      <c r="AE59" s="17"/>
      <c r="AF59" s="15"/>
      <c r="AG59" s="17"/>
      <c r="AH59" s="15"/>
      <c r="AI59" s="17"/>
      <c r="AJ59" s="15"/>
      <c r="AK59" s="17"/>
      <c r="AL59" s="15"/>
      <c r="AM59" s="17"/>
      <c r="AN59" s="15"/>
      <c r="AO59" s="17"/>
      <c r="AP59" s="15"/>
      <c r="AQ59" s="17"/>
      <c r="AR59" s="6"/>
      <c r="AS59" s="33"/>
      <c r="AT59" s="15"/>
      <c r="AU59" s="17"/>
      <c r="AV59" s="15"/>
      <c r="AW59" s="17"/>
      <c r="AX59" s="15"/>
      <c r="AY59" s="17"/>
      <c r="AZ59" s="15"/>
      <c r="BA59" s="17"/>
      <c r="BB59" s="15"/>
      <c r="BC59" s="17"/>
      <c r="BD59" s="15"/>
      <c r="BE59" s="17"/>
      <c r="BF59" s="15"/>
      <c r="BG59" s="17"/>
      <c r="BH59" s="15"/>
      <c r="BI59" s="17"/>
      <c r="BJ59" s="15"/>
      <c r="BK59" s="17"/>
      <c r="BL59" s="15"/>
      <c r="BM59" s="17"/>
      <c r="BN59" s="15"/>
      <c r="BO59" s="17"/>
      <c r="BP59" s="15"/>
      <c r="BQ59" s="17"/>
      <c r="BR59" s="15"/>
      <c r="BS59" s="17"/>
      <c r="BT59" s="15"/>
      <c r="BU59" s="17"/>
      <c r="BV59" s="15"/>
      <c r="BW59" s="17"/>
      <c r="BX59" s="15"/>
      <c r="BY59" s="17"/>
      <c r="BZ59" s="15"/>
      <c r="CA59" s="17"/>
      <c r="CB59" s="15"/>
      <c r="CC59" s="17"/>
      <c r="CD59" s="15"/>
      <c r="CE59" s="17"/>
      <c r="CF59" s="15"/>
      <c r="CG59" s="17"/>
      <c r="CH59" s="15"/>
      <c r="CI59" s="17"/>
      <c r="CJ59" s="15"/>
      <c r="CK59" s="17"/>
      <c r="CL59" s="15"/>
      <c r="CM59" s="17"/>
      <c r="CN59" s="15"/>
      <c r="CO59" s="17"/>
      <c r="CP59" s="15"/>
      <c r="CQ59" s="17"/>
      <c r="CR59" s="15"/>
      <c r="CS59" s="17"/>
      <c r="CT59" s="15"/>
      <c r="CU59" s="17"/>
      <c r="CV59" s="15"/>
      <c r="CW59" s="17"/>
      <c r="CX59" s="15"/>
      <c r="CY59" s="17"/>
      <c r="CZ59" s="15"/>
      <c r="DA59" s="17"/>
      <c r="DB59" s="15"/>
      <c r="DC59" s="17"/>
    </row>
    <row r="60" customFormat="false" ht="12.75" hidden="false" customHeight="false" outlineLevel="0" collapsed="false">
      <c r="C60" s="2"/>
      <c r="D60" s="44" t="n">
        <v>37324</v>
      </c>
      <c r="E60" s="15" t="s">
        <v>129</v>
      </c>
      <c r="F60" s="6" t="n">
        <f aca="false">H60+J60+L60+N60+P60+R60+T60+V60+X60+Z60+AB60+AD60+AF60+AH60+AJ60+AL60+AN60+AP60+AR60+AT60+AV60+AX60+AZ60+BB60+BD60+BF60+BH60+BJ60+BL60+BN60+BP60+BR60+BT60+BV60+BX60+BZ60+CB60+CD60+CF60+CH60+CJ60+CL60+CN60+CP60+CR60+CT60+CV60+CX60+CZ60+DB60</f>
        <v>2500</v>
      </c>
      <c r="G60" s="7" t="n">
        <f aca="false">I60+K60+M60+O60+Q60+S60+U60+W60+Y60+AA60+AC60+AE60+AG60+AI60+AK60+AM60+AO60+AQ60+AS60+AU60+AW60+AY60+BA60+BC60+BE60+BG60+BI60+BK60+BM60+BO60+BQ60+BS60+BU60+BW60+BY60+CA60+CC60+CE60+CG60+CI60+CK60+CM60+CO60+CQ60+CS60+CU60+CW60+CY60+DA60+DC60</f>
        <v>0</v>
      </c>
      <c r="H60" s="15"/>
      <c r="I60" s="17"/>
      <c r="J60" s="15"/>
      <c r="K60" s="17"/>
      <c r="L60" s="15" t="n">
        <v>1000</v>
      </c>
      <c r="M60" s="17"/>
      <c r="N60" s="15"/>
      <c r="O60" s="17"/>
      <c r="P60" s="15"/>
      <c r="Q60" s="17"/>
      <c r="R60" s="15"/>
      <c r="S60" s="17"/>
      <c r="T60" s="15"/>
      <c r="U60" s="17"/>
      <c r="V60" s="15"/>
      <c r="W60" s="17"/>
      <c r="X60" s="15"/>
      <c r="Y60" s="17"/>
      <c r="Z60" s="15"/>
      <c r="AA60" s="17"/>
      <c r="AB60" s="15"/>
      <c r="AC60" s="17"/>
      <c r="AD60" s="15"/>
      <c r="AE60" s="17"/>
      <c r="AF60" s="15"/>
      <c r="AG60" s="17"/>
      <c r="AH60" s="15"/>
      <c r="AI60" s="17"/>
      <c r="AJ60" s="15"/>
      <c r="AK60" s="17"/>
      <c r="AL60" s="15"/>
      <c r="AM60" s="17"/>
      <c r="AN60" s="15"/>
      <c r="AO60" s="17"/>
      <c r="AP60" s="15"/>
      <c r="AQ60" s="17"/>
      <c r="AR60" s="6"/>
      <c r="AS60" s="33"/>
      <c r="AT60" s="15"/>
      <c r="AU60" s="17"/>
      <c r="AV60" s="15"/>
      <c r="AW60" s="17"/>
      <c r="AX60" s="15"/>
      <c r="AY60" s="17"/>
      <c r="AZ60" s="15"/>
      <c r="BA60" s="17"/>
      <c r="BB60" s="15"/>
      <c r="BC60" s="17"/>
      <c r="BD60" s="15"/>
      <c r="BE60" s="17"/>
      <c r="BF60" s="15"/>
      <c r="BG60" s="17"/>
      <c r="BH60" s="15"/>
      <c r="BI60" s="17"/>
      <c r="BJ60" s="15"/>
      <c r="BK60" s="17"/>
      <c r="BL60" s="15"/>
      <c r="BM60" s="17"/>
      <c r="BN60" s="15"/>
      <c r="BO60" s="17"/>
      <c r="BP60" s="15"/>
      <c r="BQ60" s="17"/>
      <c r="BR60" s="15"/>
      <c r="BS60" s="17"/>
      <c r="BT60" s="15"/>
      <c r="BU60" s="17"/>
      <c r="BV60" s="15"/>
      <c r="BW60" s="17"/>
      <c r="BX60" s="15"/>
      <c r="BY60" s="17"/>
      <c r="BZ60" s="15"/>
      <c r="CA60" s="17"/>
      <c r="CB60" s="15"/>
      <c r="CC60" s="17"/>
      <c r="CD60" s="15"/>
      <c r="CE60" s="17"/>
      <c r="CF60" s="15"/>
      <c r="CG60" s="17"/>
      <c r="CH60" s="15"/>
      <c r="CI60" s="17"/>
      <c r="CJ60" s="15"/>
      <c r="CK60" s="17"/>
      <c r="CL60" s="15"/>
      <c r="CM60" s="17"/>
      <c r="CN60" s="15"/>
      <c r="CO60" s="17"/>
      <c r="CP60" s="15"/>
      <c r="CQ60" s="17"/>
      <c r="CR60" s="15"/>
      <c r="CS60" s="17"/>
      <c r="CT60" s="15"/>
      <c r="CU60" s="17"/>
      <c r="CV60" s="15"/>
      <c r="CW60" s="17"/>
      <c r="CX60" s="15" t="n">
        <v>1500</v>
      </c>
      <c r="CY60" s="17"/>
      <c r="CZ60" s="15"/>
      <c r="DA60" s="17"/>
      <c r="DB60" s="15"/>
      <c r="DC60" s="17"/>
    </row>
    <row r="61" customFormat="false" ht="12.75" hidden="false" customHeight="false" outlineLevel="0" collapsed="false">
      <c r="C61" s="2"/>
      <c r="D61" s="44" t="n">
        <v>37325</v>
      </c>
      <c r="E61" s="15" t="s">
        <v>147</v>
      </c>
      <c r="F61" s="6" t="n">
        <f aca="false">H61+J61+L61+N61+P61+R61+T61+V61+X61+Z61+AB61+AD61+AF61+AH61+AJ61+AL61+AN61+AP61+AR61+AT61+AV61+AX61+AZ61+BB61+BD61+BF61+BH61+BJ61+BL61+BN61+BP61+BR61+BT61+BV61+BX61+BZ61+CB61+CD61+CF61+CH61+CJ61+CL61+CN61+CP61+CR61+CT61+CV61+CX61+CZ61+DB61</f>
        <v>0</v>
      </c>
      <c r="G61" s="7" t="n">
        <f aca="false">I61+K61+M61+O61+Q61+S61+U61+W61+Y61+AA61+AC61+AE61+AG61+AI61+AK61+AM61+AO61+AQ61+AS61+AU61+AW61+AY61+BA61+BC61+BE61+BG61+BI61+BK61+BM61+BO61+BQ61+BS61+BU61+BW61+BY61+CA61+CC61+CE61+CG61+CI61+CK61+CM61+CO61+CQ61+CS61+CU61+CW61+CY61+DA61+DC61</f>
        <v>4302.1</v>
      </c>
      <c r="H61" s="15"/>
      <c r="I61" s="17"/>
      <c r="J61" s="15"/>
      <c r="K61" s="17"/>
      <c r="L61" s="15"/>
      <c r="M61" s="17"/>
      <c r="N61" s="15"/>
      <c r="O61" s="17"/>
      <c r="P61" s="15"/>
      <c r="Q61" s="17"/>
      <c r="R61" s="15"/>
      <c r="S61" s="17"/>
      <c r="T61" s="15"/>
      <c r="U61" s="17"/>
      <c r="V61" s="15"/>
      <c r="W61" s="17"/>
      <c r="X61" s="15"/>
      <c r="Y61" s="17"/>
      <c r="Z61" s="15"/>
      <c r="AA61" s="17"/>
      <c r="AB61" s="15"/>
      <c r="AC61" s="17"/>
      <c r="AD61" s="15"/>
      <c r="AE61" s="17"/>
      <c r="AF61" s="15"/>
      <c r="AG61" s="17"/>
      <c r="AH61" s="15"/>
      <c r="AI61" s="17"/>
      <c r="AJ61" s="15"/>
      <c r="AK61" s="17"/>
      <c r="AL61" s="15"/>
      <c r="AM61" s="17"/>
      <c r="AN61" s="15"/>
      <c r="AO61" s="17"/>
      <c r="AP61" s="15"/>
      <c r="AQ61" s="17"/>
      <c r="AR61" s="6"/>
      <c r="AS61" s="33"/>
      <c r="AT61" s="15"/>
      <c r="AU61" s="17"/>
      <c r="AV61" s="15"/>
      <c r="AW61" s="17"/>
      <c r="AX61" s="15"/>
      <c r="AY61" s="17"/>
      <c r="AZ61" s="15"/>
      <c r="BA61" s="17"/>
      <c r="BB61" s="15"/>
      <c r="BC61" s="17"/>
      <c r="BD61" s="15"/>
      <c r="BE61" s="17"/>
      <c r="BF61" s="15"/>
      <c r="BG61" s="17"/>
      <c r="BH61" s="15"/>
      <c r="BI61" s="17"/>
      <c r="BJ61" s="15"/>
      <c r="BK61" s="17"/>
      <c r="BL61" s="15"/>
      <c r="BM61" s="17"/>
      <c r="BN61" s="15"/>
      <c r="BO61" s="17"/>
      <c r="BP61" s="15"/>
      <c r="BQ61" s="17"/>
      <c r="BR61" s="15"/>
      <c r="BS61" s="17"/>
      <c r="BT61" s="15"/>
      <c r="BU61" s="17"/>
      <c r="BV61" s="15"/>
      <c r="BW61" s="17"/>
      <c r="BX61" s="15"/>
      <c r="BY61" s="17"/>
      <c r="BZ61" s="15"/>
      <c r="CA61" s="17"/>
      <c r="CB61" s="15"/>
      <c r="CC61" s="17"/>
      <c r="CD61" s="15"/>
      <c r="CE61" s="17"/>
      <c r="CF61" s="15"/>
      <c r="CG61" s="17"/>
      <c r="CH61" s="15"/>
      <c r="CI61" s="17"/>
      <c r="CJ61" s="15"/>
      <c r="CK61" s="17"/>
      <c r="CL61" s="15"/>
      <c r="CM61" s="17"/>
      <c r="CN61" s="15"/>
      <c r="CO61" s="17"/>
      <c r="CP61" s="15"/>
      <c r="CQ61" s="17"/>
      <c r="CR61" s="15"/>
      <c r="CS61" s="17"/>
      <c r="CT61" s="15"/>
      <c r="CU61" s="17"/>
      <c r="CV61" s="15"/>
      <c r="CW61" s="17"/>
      <c r="CX61" s="15"/>
      <c r="CY61" s="17" t="n">
        <v>4302.1</v>
      </c>
      <c r="CZ61" s="15"/>
      <c r="DA61" s="17"/>
      <c r="DB61" s="15"/>
      <c r="DC61" s="17"/>
    </row>
    <row r="62" customFormat="false" ht="12" hidden="false" customHeight="true" outlineLevel="0" collapsed="false">
      <c r="C62" s="2"/>
      <c r="D62" s="44" t="n">
        <v>37326</v>
      </c>
      <c r="E62" s="15" t="s">
        <v>129</v>
      </c>
      <c r="F62" s="6" t="n">
        <f aca="false">H62+J62+L62+N62+P62+R62+T62+V62+X62+Z62+AB62+AD62+AF62+AH62+AJ62+AL62+AN62+AP62+AR62+AT62+AV62+AX62+AZ62+BB62+BD62+BF62+BH62+BJ62+BL62+BN62+BP62+BR62+BT62+BV62+BX62+BZ62+CB62+CD62+CF62+CH62+CJ62+CL62+CN62+CP62+CR62+CT62+CV62+CX62+CZ62+DB62</f>
        <v>2802.1</v>
      </c>
      <c r="G62" s="7" t="n">
        <f aca="false">I62+K62+M62+O62+Q62+S62+U62+W62+Y62+AA62+AC62+AE62+AG62+AI62+AK62+AM62+AO62+AQ62+AS62+AU62+AW62+AY62+BA62+BC62+BE62+BG62+BI62+BK62+BM62+BO62+BQ62+BS62+BU62+BW62+BY62+CA62+CC62+CE62+CG62+CI62+CK62+CM62+CO62+CQ62+CS62+CU62+CW62+CY62+DA62+DC62</f>
        <v>0</v>
      </c>
      <c r="H62" s="15"/>
      <c r="I62" s="17"/>
      <c r="J62" s="15"/>
      <c r="K62" s="17"/>
      <c r="L62" s="15"/>
      <c r="M62" s="17"/>
      <c r="N62" s="15"/>
      <c r="O62" s="17"/>
      <c r="P62" s="15"/>
      <c r="Q62" s="17"/>
      <c r="R62" s="15"/>
      <c r="S62" s="17"/>
      <c r="T62" s="15"/>
      <c r="U62" s="17"/>
      <c r="V62" s="15"/>
      <c r="W62" s="17"/>
      <c r="X62" s="15"/>
      <c r="Y62" s="17"/>
      <c r="Z62" s="15"/>
      <c r="AA62" s="17"/>
      <c r="AB62" s="15"/>
      <c r="AC62" s="17"/>
      <c r="AD62" s="15"/>
      <c r="AE62" s="17"/>
      <c r="AF62" s="15"/>
      <c r="AG62" s="17"/>
      <c r="AH62" s="15"/>
      <c r="AI62" s="17"/>
      <c r="AJ62" s="15"/>
      <c r="AK62" s="17"/>
      <c r="AL62" s="15"/>
      <c r="AM62" s="17"/>
      <c r="AN62" s="15"/>
      <c r="AO62" s="17"/>
      <c r="AP62" s="15"/>
      <c r="AQ62" s="17"/>
      <c r="AR62" s="6"/>
      <c r="AS62" s="33"/>
      <c r="AT62" s="15"/>
      <c r="AU62" s="17"/>
      <c r="AV62" s="15"/>
      <c r="AW62" s="17"/>
      <c r="AX62" s="15"/>
      <c r="AY62" s="17"/>
      <c r="AZ62" s="15"/>
      <c r="BA62" s="17"/>
      <c r="BB62" s="15"/>
      <c r="BC62" s="17"/>
      <c r="BD62" s="15"/>
      <c r="BE62" s="17"/>
      <c r="BF62" s="15"/>
      <c r="BG62" s="17"/>
      <c r="BH62" s="15"/>
      <c r="BI62" s="17"/>
      <c r="BJ62" s="15"/>
      <c r="BK62" s="17"/>
      <c r="BL62" s="15"/>
      <c r="BM62" s="17"/>
      <c r="BN62" s="15"/>
      <c r="BO62" s="17"/>
      <c r="BP62" s="15"/>
      <c r="BQ62" s="17"/>
      <c r="BR62" s="15"/>
      <c r="BS62" s="17"/>
      <c r="BT62" s="15"/>
      <c r="BU62" s="17"/>
      <c r="BV62" s="15"/>
      <c r="BW62" s="17"/>
      <c r="BX62" s="15"/>
      <c r="BY62" s="17"/>
      <c r="BZ62" s="15"/>
      <c r="CA62" s="17"/>
      <c r="CB62" s="15"/>
      <c r="CC62" s="17"/>
      <c r="CD62" s="15"/>
      <c r="CE62" s="17"/>
      <c r="CF62" s="15"/>
      <c r="CG62" s="17"/>
      <c r="CH62" s="15"/>
      <c r="CI62" s="17"/>
      <c r="CJ62" s="15"/>
      <c r="CK62" s="17"/>
      <c r="CL62" s="15"/>
      <c r="CM62" s="17"/>
      <c r="CN62" s="15"/>
      <c r="CO62" s="17"/>
      <c r="CP62" s="15"/>
      <c r="CQ62" s="17"/>
      <c r="CR62" s="15"/>
      <c r="CS62" s="17"/>
      <c r="CT62" s="15"/>
      <c r="CU62" s="17"/>
      <c r="CV62" s="15"/>
      <c r="CW62" s="17"/>
      <c r="CX62" s="15" t="n">
        <v>2802.1</v>
      </c>
      <c r="CY62" s="17"/>
      <c r="CZ62" s="15"/>
      <c r="DA62" s="17"/>
      <c r="DB62" s="15"/>
      <c r="DC62" s="17"/>
    </row>
    <row r="63" customFormat="false" ht="12" hidden="false" customHeight="true" outlineLevel="0" collapsed="false">
      <c r="C63" s="2"/>
      <c r="D63" s="44" t="n">
        <v>37328</v>
      </c>
      <c r="E63" s="15" t="s">
        <v>129</v>
      </c>
      <c r="F63" s="6" t="n">
        <f aca="false">H63+J63+L63+N63+P63+R63+T63+V63+X63+Z63+AB63+AD63+AF63+AH63+AJ63+AL63+AN63+AP63+AR63+AT63+AV63+AX63+AZ63+BB63+BD63+BF63+BH63+BJ63+BL63+BN63+BP63+BR63+BT63+BV63+BX63+BZ63+CB63+CD63+CF63+CH63+CJ63+CL63+CN63+CP63+CR63+CT63+CV63+CX63+CZ63+DB63</f>
        <v>2000</v>
      </c>
      <c r="G63" s="7" t="n">
        <f aca="false">I63+K63+M63+O63+Q63+S63+U63+W63+Y63+AA63+AC63+AE63+AG63+AI63+AK63+AM63+AO63+AQ63+AS63+AU63+AW63+AY63+BA63+BC63+BE63+BG63+BI63+BK63+BM63+BO63+BQ63+BS63+BU63+BW63+BY63+CA63+CC63+CE63+CG63+CI63+CK63+CM63+CO63+CQ63+CS63+CU63+CW63+CY63+DA63+DC63</f>
        <v>0</v>
      </c>
      <c r="H63" s="15"/>
      <c r="I63" s="17"/>
      <c r="J63" s="15"/>
      <c r="K63" s="17"/>
      <c r="L63" s="15"/>
      <c r="M63" s="17"/>
      <c r="N63" s="15"/>
      <c r="O63" s="17"/>
      <c r="P63" s="15"/>
      <c r="Q63" s="17"/>
      <c r="R63" s="15"/>
      <c r="S63" s="17"/>
      <c r="T63" s="15"/>
      <c r="U63" s="17"/>
      <c r="V63" s="15"/>
      <c r="W63" s="17"/>
      <c r="X63" s="15"/>
      <c r="Y63" s="17"/>
      <c r="Z63" s="15"/>
      <c r="AA63" s="17"/>
      <c r="AB63" s="15"/>
      <c r="AC63" s="17"/>
      <c r="AD63" s="15"/>
      <c r="AE63" s="17"/>
      <c r="AF63" s="15"/>
      <c r="AG63" s="17"/>
      <c r="AH63" s="15"/>
      <c r="AI63" s="17"/>
      <c r="AJ63" s="15"/>
      <c r="AK63" s="17"/>
      <c r="AL63" s="15"/>
      <c r="AM63" s="17"/>
      <c r="AN63" s="15"/>
      <c r="AO63" s="17"/>
      <c r="AP63" s="15"/>
      <c r="AQ63" s="17"/>
      <c r="AR63" s="6"/>
      <c r="AS63" s="33"/>
      <c r="AT63" s="15"/>
      <c r="AU63" s="17"/>
      <c r="AV63" s="15"/>
      <c r="AW63" s="17"/>
      <c r="AX63" s="15"/>
      <c r="AY63" s="17"/>
      <c r="AZ63" s="15"/>
      <c r="BA63" s="17"/>
      <c r="BB63" s="15"/>
      <c r="BC63" s="17"/>
      <c r="BD63" s="15" t="n">
        <v>2000</v>
      </c>
      <c r="BE63" s="17"/>
      <c r="BF63" s="15"/>
      <c r="BG63" s="17"/>
      <c r="BH63" s="15"/>
      <c r="BI63" s="17"/>
      <c r="BJ63" s="15"/>
      <c r="BK63" s="17"/>
      <c r="BL63" s="15"/>
      <c r="BM63" s="17"/>
      <c r="BN63" s="15"/>
      <c r="BO63" s="17"/>
      <c r="BP63" s="15"/>
      <c r="BQ63" s="17"/>
      <c r="BR63" s="15"/>
      <c r="BS63" s="17"/>
      <c r="BT63" s="15"/>
      <c r="BU63" s="17"/>
      <c r="BV63" s="15"/>
      <c r="BW63" s="17"/>
      <c r="BX63" s="15"/>
      <c r="BY63" s="17"/>
      <c r="BZ63" s="15"/>
      <c r="CA63" s="17"/>
      <c r="CB63" s="15"/>
      <c r="CC63" s="17"/>
      <c r="CD63" s="15"/>
      <c r="CE63" s="17"/>
      <c r="CF63" s="15"/>
      <c r="CG63" s="17"/>
      <c r="CH63" s="15"/>
      <c r="CI63" s="17"/>
      <c r="CJ63" s="15"/>
      <c r="CK63" s="17"/>
      <c r="CL63" s="15"/>
      <c r="CM63" s="17"/>
      <c r="CN63" s="15"/>
      <c r="CO63" s="17"/>
      <c r="CP63" s="15"/>
      <c r="CQ63" s="17"/>
      <c r="CR63" s="15"/>
      <c r="CS63" s="17"/>
      <c r="CT63" s="15"/>
      <c r="CU63" s="17"/>
      <c r="CV63" s="15"/>
      <c r="CW63" s="17"/>
      <c r="CX63" s="15"/>
      <c r="CY63" s="17"/>
      <c r="CZ63" s="15"/>
      <c r="DA63" s="17"/>
      <c r="DB63" s="15"/>
      <c r="DC63" s="17"/>
    </row>
    <row r="64" customFormat="false" ht="12" hidden="false" customHeight="true" outlineLevel="0" collapsed="false">
      <c r="C64" s="2"/>
      <c r="D64" s="44" t="n">
        <v>37328</v>
      </c>
      <c r="E64" s="0" t="s">
        <v>148</v>
      </c>
      <c r="F64" s="6" t="n">
        <f aca="false">H64+J64+L64+N64+P64+R64+T64+V64+X64+Z64+AB64+AD64+AF64+AH64+AJ64+AL64+AN64+AP64+AR64+AT64+AV64+AX64+AZ64+BB64+BD64+BF64+BH64+BJ64+BL64+BN64+BP64+BR64+BT64+BV64+BX64+BZ64+CB64+CD64+CF64+CH64+CJ64+CL64+CN64+CP64+CR64+CT64+CV64+CX64+CZ64+DB64</f>
        <v>0</v>
      </c>
      <c r="G64" s="7" t="n">
        <f aca="false">I64+K64+M64+O64+Q64+S64+U64+W64+Y64+AA64+AC64+AE64+AG64+AI64+AK64+AM64+AO64+AQ64+AS64+AU64+AW64+AY64+BA64+BC64+BE64+BG64+BI64+BK64+BM64+BO64+BQ64+BS64+BU64+BW64+BY64+CA64+CC64+CE64+CG64+CI64+CK64+CM64+CO64+CQ64+CS64+CU64+CW64+CY64+DA64+DC64</f>
        <v>2000</v>
      </c>
      <c r="H64" s="15"/>
      <c r="I64" s="17"/>
      <c r="J64" s="15"/>
      <c r="K64" s="17"/>
      <c r="L64" s="15"/>
      <c r="M64" s="17"/>
      <c r="N64" s="15"/>
      <c r="O64" s="17"/>
      <c r="P64" s="15"/>
      <c r="Q64" s="17"/>
      <c r="R64" s="15"/>
      <c r="S64" s="17"/>
      <c r="T64" s="15"/>
      <c r="U64" s="17"/>
      <c r="V64" s="15"/>
      <c r="W64" s="17"/>
      <c r="X64" s="15"/>
      <c r="Y64" s="17"/>
      <c r="Z64" s="15"/>
      <c r="AA64" s="17"/>
      <c r="AB64" s="15"/>
      <c r="AC64" s="17"/>
      <c r="AD64" s="15"/>
      <c r="AE64" s="17"/>
      <c r="AF64" s="15"/>
      <c r="AG64" s="17"/>
      <c r="AH64" s="15"/>
      <c r="AI64" s="17"/>
      <c r="AJ64" s="15"/>
      <c r="AK64" s="17"/>
      <c r="AL64" s="15"/>
      <c r="AM64" s="17"/>
      <c r="AN64" s="15"/>
      <c r="AO64" s="17"/>
      <c r="AP64" s="15"/>
      <c r="AQ64" s="17"/>
      <c r="AR64" s="6"/>
      <c r="AS64" s="33"/>
      <c r="AT64" s="15"/>
      <c r="AU64" s="17"/>
      <c r="AV64" s="15"/>
      <c r="AW64" s="17"/>
      <c r="AX64" s="15"/>
      <c r="AY64" s="17"/>
      <c r="AZ64" s="15"/>
      <c r="BA64" s="17"/>
      <c r="BB64" s="15"/>
      <c r="BC64" s="17"/>
      <c r="BD64" s="15"/>
      <c r="BE64" s="17" t="n">
        <v>2000</v>
      </c>
      <c r="BF64" s="15"/>
      <c r="BG64" s="17"/>
      <c r="BH64" s="15"/>
      <c r="BI64" s="17"/>
      <c r="BJ64" s="15"/>
      <c r="BK64" s="17"/>
      <c r="BL64" s="15"/>
      <c r="BM64" s="17"/>
      <c r="BN64" s="15"/>
      <c r="BO64" s="17"/>
      <c r="BP64" s="15"/>
      <c r="BQ64" s="17"/>
      <c r="BR64" s="15"/>
      <c r="BS64" s="17"/>
      <c r="BT64" s="15"/>
      <c r="BU64" s="17"/>
      <c r="BV64" s="15"/>
      <c r="BW64" s="17"/>
      <c r="BX64" s="15"/>
      <c r="BY64" s="17"/>
      <c r="BZ64" s="15"/>
      <c r="CA64" s="17"/>
      <c r="CB64" s="15"/>
      <c r="CC64" s="17"/>
      <c r="CD64" s="15"/>
      <c r="CE64" s="17"/>
      <c r="CF64" s="15"/>
      <c r="CG64" s="17"/>
      <c r="CH64" s="15"/>
      <c r="CI64" s="17"/>
      <c r="CJ64" s="15"/>
      <c r="CK64" s="17"/>
      <c r="CL64" s="15"/>
      <c r="CM64" s="17"/>
      <c r="CN64" s="15"/>
      <c r="CO64" s="17"/>
      <c r="CP64" s="15"/>
      <c r="CQ64" s="17"/>
      <c r="CR64" s="15"/>
      <c r="CS64" s="17"/>
      <c r="CT64" s="15"/>
      <c r="CU64" s="17"/>
      <c r="CV64" s="15"/>
      <c r="CW64" s="17"/>
      <c r="CX64" s="15"/>
      <c r="CY64" s="17"/>
      <c r="CZ64" s="15"/>
      <c r="DA64" s="17"/>
      <c r="DB64" s="15"/>
      <c r="DC64" s="17"/>
    </row>
    <row r="65" customFormat="false" ht="12" hidden="false" customHeight="true" outlineLevel="0" collapsed="false">
      <c r="C65" s="2"/>
      <c r="D65" s="44" t="n">
        <v>37334</v>
      </c>
      <c r="E65" s="15" t="s">
        <v>129</v>
      </c>
      <c r="F65" s="6" t="n">
        <f aca="false">H65+J65+L65+N65+P65+R65+T65+V65+X65+Z65+AB65+AD65+AF65+AH65+AJ65+AL65+AN65+AP65+AR65+AT65+AV65+AX65+AZ65+BB65+BD65+BF65+BH65+BJ65+BL65+BN65+BP65+BR65+BT65+BV65+BX65+BZ65+CB65+CD65+CF65+CH65+CJ65+CL65+CN65+CP65+CR65+CT65+CV65+CX65+CZ65+DB65</f>
        <v>5200</v>
      </c>
      <c r="G65" s="7" t="n">
        <f aca="false">I65+K65+M65+O65+Q65+S65+U65+W65+Y65+AA65+AC65+AE65+AG65+AI65+AK65+AM65+AO65+AQ65+AS65+AU65+AW65+AY65+BA65+BC65+BE65+BG65+BI65+BK65+BM65+BO65+BQ65+BS65+BU65+BW65+BY65+CA65+CC65+CE65+CG65+CI65+CK65+CM65+CO65+CQ65+CS65+CU65+CW65+CY65+DA65+DC65</f>
        <v>0</v>
      </c>
      <c r="H65" s="15"/>
      <c r="I65" s="17"/>
      <c r="J65" s="15"/>
      <c r="K65" s="17"/>
      <c r="L65" s="15" t="n">
        <v>5000</v>
      </c>
      <c r="M65" s="17"/>
      <c r="N65" s="15"/>
      <c r="O65" s="17"/>
      <c r="P65" s="15"/>
      <c r="Q65" s="17"/>
      <c r="R65" s="15"/>
      <c r="S65" s="17"/>
      <c r="T65" s="15"/>
      <c r="U65" s="17"/>
      <c r="V65" s="15" t="n">
        <v>200</v>
      </c>
      <c r="W65" s="17"/>
      <c r="X65" s="15"/>
      <c r="Y65" s="17"/>
      <c r="Z65" s="15"/>
      <c r="AA65" s="17"/>
      <c r="AB65" s="15"/>
      <c r="AC65" s="17"/>
      <c r="AD65" s="15"/>
      <c r="AE65" s="17"/>
      <c r="AF65" s="15"/>
      <c r="AG65" s="17"/>
      <c r="AH65" s="15"/>
      <c r="AI65" s="17"/>
      <c r="AJ65" s="15"/>
      <c r="AK65" s="17"/>
      <c r="AL65" s="15"/>
      <c r="AM65" s="17"/>
      <c r="AN65" s="15"/>
      <c r="AO65" s="17"/>
      <c r="AP65" s="15"/>
      <c r="AQ65" s="17"/>
      <c r="AR65" s="6"/>
      <c r="AS65" s="33"/>
      <c r="AT65" s="15"/>
      <c r="AU65" s="17"/>
      <c r="AV65" s="15"/>
      <c r="AW65" s="17"/>
      <c r="AX65" s="15"/>
      <c r="AY65" s="17"/>
      <c r="AZ65" s="15"/>
      <c r="BA65" s="17"/>
      <c r="BB65" s="15"/>
      <c r="BC65" s="17"/>
      <c r="BD65" s="15"/>
      <c r="BE65" s="17"/>
      <c r="BF65" s="15"/>
      <c r="BG65" s="17"/>
      <c r="BH65" s="15"/>
      <c r="BI65" s="17"/>
      <c r="BJ65" s="15"/>
      <c r="BK65" s="17"/>
      <c r="BL65" s="15"/>
      <c r="BM65" s="17"/>
      <c r="BN65" s="15"/>
      <c r="BO65" s="17"/>
      <c r="BP65" s="15"/>
      <c r="BQ65" s="17"/>
      <c r="BR65" s="15"/>
      <c r="BS65" s="17"/>
      <c r="BT65" s="15"/>
      <c r="BU65" s="17"/>
      <c r="BV65" s="15"/>
      <c r="BW65" s="17"/>
      <c r="BX65" s="15"/>
      <c r="BY65" s="17"/>
      <c r="BZ65" s="15"/>
      <c r="CA65" s="17"/>
      <c r="CB65" s="15"/>
      <c r="CC65" s="17"/>
      <c r="CD65" s="15"/>
      <c r="CE65" s="17"/>
      <c r="CF65" s="15"/>
      <c r="CG65" s="17"/>
      <c r="CH65" s="15"/>
      <c r="CI65" s="17"/>
      <c r="CJ65" s="15"/>
      <c r="CK65" s="17"/>
      <c r="CL65" s="15"/>
      <c r="CM65" s="17"/>
      <c r="CN65" s="15"/>
      <c r="CO65" s="17"/>
      <c r="CP65" s="15"/>
      <c r="CQ65" s="17"/>
      <c r="CR65" s="15"/>
      <c r="CS65" s="17"/>
      <c r="CT65" s="15"/>
      <c r="CU65" s="17"/>
      <c r="CV65" s="15"/>
      <c r="CW65" s="17"/>
      <c r="CX65" s="15"/>
      <c r="CY65" s="17"/>
      <c r="CZ65" s="15"/>
      <c r="DA65" s="17"/>
      <c r="DB65" s="15"/>
      <c r="DC65" s="17"/>
    </row>
    <row r="66" customFormat="false" ht="12" hidden="false" customHeight="true" outlineLevel="0" collapsed="false">
      <c r="C66" s="2"/>
      <c r="D66" s="44" t="n">
        <v>37339</v>
      </c>
      <c r="E66" s="15" t="s">
        <v>129</v>
      </c>
      <c r="F66" s="6" t="n">
        <f aca="false">H66+J66+L66+N66+P66+R66+T66+V66+X66+Z66+AB66+AD66+AF66+AH66+AJ66+AL66+AN66+AP66+AR66+AT66+AV66+AX66+AZ66+BB66+BD66+BF66+BH66+BJ66+BL66+BN66+BP66+BR66+BT66+BV66+BX66+BZ66+CB66+CD66+CF66+CH66+CJ66+CL66+CN66+CP66+CR66+CT66+CV66+CX66+CZ66+DB66</f>
        <v>2729</v>
      </c>
      <c r="G66" s="7" t="n">
        <f aca="false">I66+K66+M66+O66+Q66+S66+U66+W66+Y66+AA66+AC66+AE66+AG66+AI66+AK66+AM66+AO66+AQ66+AS66+AU66+AW66+AY66+BA66+BC66+BE66+BG66+BI66+BK66+BM66+BO66+BQ66+BS66+BU66+BW66+BY66+CA66+CC66+CE66+CG66+CI66+CK66+CM66+CO66+CQ66+CS66+CU66+CW66+CY66+DA66+DC66</f>
        <v>0</v>
      </c>
      <c r="H66" s="15"/>
      <c r="I66" s="17"/>
      <c r="J66" s="15"/>
      <c r="K66" s="17"/>
      <c r="L66" s="15"/>
      <c r="M66" s="17"/>
      <c r="N66" s="15"/>
      <c r="O66" s="17"/>
      <c r="P66" s="15"/>
      <c r="Q66" s="17"/>
      <c r="R66" s="15"/>
      <c r="S66" s="17"/>
      <c r="T66" s="15"/>
      <c r="U66" s="17"/>
      <c r="V66" s="15"/>
      <c r="W66" s="17"/>
      <c r="X66" s="15"/>
      <c r="Y66" s="17"/>
      <c r="Z66" s="15"/>
      <c r="AA66" s="17"/>
      <c r="AB66" s="15"/>
      <c r="AC66" s="17"/>
      <c r="AD66" s="15"/>
      <c r="AE66" s="17"/>
      <c r="AF66" s="15" t="n">
        <v>1744</v>
      </c>
      <c r="AG66" s="17"/>
      <c r="AH66" s="15"/>
      <c r="AI66" s="17"/>
      <c r="AJ66" s="15"/>
      <c r="AK66" s="17"/>
      <c r="AL66" s="15"/>
      <c r="AM66" s="17"/>
      <c r="AN66" s="15"/>
      <c r="AO66" s="17"/>
      <c r="AP66" s="15"/>
      <c r="AQ66" s="17"/>
      <c r="AR66" s="6"/>
      <c r="AS66" s="33"/>
      <c r="AT66" s="15"/>
      <c r="AU66" s="17"/>
      <c r="AV66" s="15"/>
      <c r="AW66" s="17"/>
      <c r="AX66" s="15"/>
      <c r="AY66" s="17"/>
      <c r="AZ66" s="15"/>
      <c r="BA66" s="17"/>
      <c r="BB66" s="15"/>
      <c r="BC66" s="17"/>
      <c r="BD66" s="15"/>
      <c r="BE66" s="17"/>
      <c r="BF66" s="15"/>
      <c r="BG66" s="17"/>
      <c r="BH66" s="15"/>
      <c r="BI66" s="17"/>
      <c r="BJ66" s="15"/>
      <c r="BK66" s="17"/>
      <c r="BL66" s="15"/>
      <c r="BM66" s="17"/>
      <c r="BN66" s="15"/>
      <c r="BO66" s="17"/>
      <c r="BP66" s="15"/>
      <c r="BQ66" s="17"/>
      <c r="BR66" s="15"/>
      <c r="BS66" s="17"/>
      <c r="BT66" s="15"/>
      <c r="BU66" s="17"/>
      <c r="BV66" s="15"/>
      <c r="BW66" s="17"/>
      <c r="BX66" s="15"/>
      <c r="BY66" s="17"/>
      <c r="BZ66" s="15"/>
      <c r="CA66" s="17"/>
      <c r="CB66" s="15"/>
      <c r="CC66" s="17"/>
      <c r="CD66" s="15"/>
      <c r="CE66" s="17"/>
      <c r="CF66" s="15"/>
      <c r="CG66" s="17"/>
      <c r="CH66" s="15"/>
      <c r="CI66" s="17"/>
      <c r="CJ66" s="15"/>
      <c r="CK66" s="17"/>
      <c r="CL66" s="15"/>
      <c r="CM66" s="17"/>
      <c r="CN66" s="15"/>
      <c r="CO66" s="17"/>
      <c r="CP66" s="15"/>
      <c r="CQ66" s="17"/>
      <c r="CR66" s="15"/>
      <c r="CS66" s="17"/>
      <c r="CT66" s="15" t="n">
        <v>985</v>
      </c>
      <c r="CU66" s="17"/>
      <c r="CV66" s="15"/>
      <c r="CW66" s="17"/>
      <c r="CX66" s="15"/>
      <c r="CY66" s="17"/>
      <c r="CZ66" s="15"/>
      <c r="DA66" s="17"/>
      <c r="DB66" s="15"/>
      <c r="DC66" s="17"/>
    </row>
    <row r="67" customFormat="false" ht="12" hidden="false" customHeight="true" outlineLevel="0" collapsed="false">
      <c r="C67" s="2"/>
      <c r="D67" s="44" t="n">
        <v>37340</v>
      </c>
      <c r="E67" s="15" t="s">
        <v>149</v>
      </c>
      <c r="F67" s="6" t="n">
        <f aca="false">H67+J67+L67+N67+P67+R67+T67+V67+X67+Z67+AB67+AD67+AF67+AH67+AJ67+AL67+AN67+AP67+AR67+AT67+AV67+AX67+AZ67+BB67+BD67+BF67+BH67+BJ67+BL67+BN67+BP67+BR67+BT67+BV67+BX67+BZ67+CB67+CD67+CF67+CH67+CJ67+CL67+CN67+CP67+CR67+CT67+CV67+CX67+CZ67+DB67</f>
        <v>0</v>
      </c>
      <c r="G67" s="7" t="n">
        <f aca="false">I67+K67+M67+O67+Q67+S67+U67+W67+Y67+AA67+AC67+AE67+AG67+AI67+AK67+AM67+AO67+AQ67+AS67+AU67+AW67+AY67+BA67+BC67+BE67+BG67+BI67+BK67+BM67+BO67+BQ67+BS67+BU67+BW67+BY67+CA67+CC67+CE67+CG67+CI67+CK67+CM67+CO67+CQ67+CS67+CU67+CW67+CY67+DA67+DC67</f>
        <v>1292</v>
      </c>
      <c r="H67" s="15"/>
      <c r="I67" s="17"/>
      <c r="J67" s="15"/>
      <c r="K67" s="17"/>
      <c r="L67" s="15"/>
      <c r="M67" s="17"/>
      <c r="N67" s="15"/>
      <c r="O67" s="17"/>
      <c r="P67" s="15"/>
      <c r="Q67" s="17" t="n">
        <v>1292</v>
      </c>
      <c r="R67" s="15"/>
      <c r="S67" s="17"/>
      <c r="T67" s="15"/>
      <c r="U67" s="17"/>
      <c r="V67" s="15"/>
      <c r="W67" s="17"/>
      <c r="X67" s="15"/>
      <c r="Y67" s="17"/>
      <c r="Z67" s="15"/>
      <c r="AA67" s="17"/>
      <c r="AB67" s="15"/>
      <c r="AC67" s="17"/>
      <c r="AD67" s="15"/>
      <c r="AE67" s="17"/>
      <c r="AF67" s="15"/>
      <c r="AG67" s="17"/>
      <c r="AH67" s="15"/>
      <c r="AI67" s="17"/>
      <c r="AJ67" s="15"/>
      <c r="AK67" s="17"/>
      <c r="AL67" s="15"/>
      <c r="AM67" s="17"/>
      <c r="AN67" s="15"/>
      <c r="AO67" s="17"/>
      <c r="AP67" s="15"/>
      <c r="AQ67" s="17"/>
      <c r="AR67" s="6"/>
      <c r="AS67" s="33"/>
      <c r="AT67" s="15"/>
      <c r="AU67" s="17"/>
      <c r="AV67" s="15"/>
      <c r="AW67" s="17"/>
      <c r="AX67" s="15"/>
      <c r="AY67" s="17"/>
      <c r="AZ67" s="15"/>
      <c r="BA67" s="17"/>
      <c r="BB67" s="15"/>
      <c r="BC67" s="17"/>
      <c r="BD67" s="15"/>
      <c r="BE67" s="17"/>
      <c r="BF67" s="15"/>
      <c r="BG67" s="17"/>
      <c r="BH67" s="15"/>
      <c r="BI67" s="17"/>
      <c r="BJ67" s="15"/>
      <c r="BK67" s="17"/>
      <c r="BL67" s="15"/>
      <c r="BM67" s="17"/>
      <c r="BN67" s="15"/>
      <c r="BO67" s="17"/>
      <c r="BP67" s="15"/>
      <c r="BQ67" s="17"/>
      <c r="BR67" s="15"/>
      <c r="BS67" s="17"/>
      <c r="BT67" s="15"/>
      <c r="BU67" s="17"/>
      <c r="BV67" s="15"/>
      <c r="BW67" s="17"/>
      <c r="BX67" s="15"/>
      <c r="BY67" s="17"/>
      <c r="BZ67" s="15"/>
      <c r="CA67" s="17"/>
      <c r="CB67" s="15"/>
      <c r="CC67" s="17"/>
      <c r="CD67" s="15"/>
      <c r="CE67" s="17"/>
      <c r="CF67" s="15"/>
      <c r="CG67" s="17"/>
      <c r="CH67" s="15"/>
      <c r="CI67" s="17"/>
      <c r="CJ67" s="15"/>
      <c r="CK67" s="17"/>
      <c r="CL67" s="15"/>
      <c r="CM67" s="17"/>
      <c r="CN67" s="15"/>
      <c r="CO67" s="17"/>
      <c r="CP67" s="15"/>
      <c r="CQ67" s="17"/>
      <c r="CR67" s="15"/>
      <c r="CS67" s="17"/>
      <c r="CT67" s="15"/>
      <c r="CU67" s="17"/>
      <c r="CV67" s="15"/>
      <c r="CW67" s="17"/>
      <c r="CX67" s="15"/>
      <c r="CY67" s="17"/>
      <c r="CZ67" s="15"/>
      <c r="DA67" s="17"/>
      <c r="DB67" s="15"/>
      <c r="DC67" s="17"/>
    </row>
    <row r="68" customFormat="false" ht="12" hidden="false" customHeight="true" outlineLevel="0" collapsed="false">
      <c r="C68" s="2"/>
      <c r="D68" s="44" t="n">
        <v>37342</v>
      </c>
      <c r="E68" s="15" t="s">
        <v>129</v>
      </c>
      <c r="F68" s="6" t="n">
        <f aca="false">H68+J68+L68+N68+P68+R68+T68+V68+X68+Z68+AB68+AD68+AF68+AH68+AJ68+AL68+AN68+AP68+AR68+AT68+AV68+AX68+AZ68+BB68+BD68+BF68+BH68+BJ68+BL68+BN68+BP68+BR68+BT68+BV68+BX68+BZ68+CB68+CD68+CF68+CH68+CJ68+CL68+CN68+CP68+CR68+CT68+CV68+CX68+CZ68+DB68</f>
        <v>1492</v>
      </c>
      <c r="G68" s="7" t="n">
        <f aca="false">I68+K68+M68+O68+Q68+S68+U68+W68+Y68+AA68+AC68+AE68+AG68+AI68+AK68+AM68+AO68+AQ68+AS68+AU68+AW68+AY68+BA68+BC68+BE68+BG68+BI68+BK68+BM68+BO68+BQ68+BS68+BU68+BW68+BY68+CA68+CC68+CE68+CG68+CI68+CK68+CM68+CO68+CQ68+CS68+CU68+CW68+CY68+DA68+DC68</f>
        <v>0</v>
      </c>
      <c r="H68" s="15"/>
      <c r="I68" s="17"/>
      <c r="J68" s="15"/>
      <c r="K68" s="17"/>
      <c r="L68" s="15"/>
      <c r="M68" s="17"/>
      <c r="N68" s="15"/>
      <c r="O68" s="17"/>
      <c r="P68" s="15" t="n">
        <v>1292</v>
      </c>
      <c r="Q68" s="17"/>
      <c r="R68" s="15"/>
      <c r="S68" s="17"/>
      <c r="T68" s="15"/>
      <c r="U68" s="17"/>
      <c r="V68" s="15" t="n">
        <v>200</v>
      </c>
      <c r="W68" s="17"/>
      <c r="X68" s="15"/>
      <c r="Y68" s="17"/>
      <c r="Z68" s="15"/>
      <c r="AA68" s="17"/>
      <c r="AB68" s="15"/>
      <c r="AC68" s="17"/>
      <c r="AD68" s="15"/>
      <c r="AE68" s="17"/>
      <c r="AF68" s="15"/>
      <c r="AG68" s="17"/>
      <c r="AH68" s="15"/>
      <c r="AI68" s="17"/>
      <c r="AJ68" s="15"/>
      <c r="AK68" s="17"/>
      <c r="AL68" s="15"/>
      <c r="AM68" s="17"/>
      <c r="AN68" s="15"/>
      <c r="AO68" s="17"/>
      <c r="AP68" s="15"/>
      <c r="AQ68" s="17"/>
      <c r="AR68" s="6"/>
      <c r="AS68" s="33"/>
      <c r="AT68" s="15"/>
      <c r="AU68" s="17"/>
      <c r="AV68" s="15"/>
      <c r="AW68" s="17"/>
      <c r="AX68" s="15"/>
      <c r="AY68" s="17"/>
      <c r="AZ68" s="15"/>
      <c r="BA68" s="17"/>
      <c r="BB68" s="15"/>
      <c r="BC68" s="17"/>
      <c r="BD68" s="15"/>
      <c r="BE68" s="17"/>
      <c r="BF68" s="15"/>
      <c r="BG68" s="17"/>
      <c r="BH68" s="15"/>
      <c r="BI68" s="17"/>
      <c r="BJ68" s="15"/>
      <c r="BK68" s="17"/>
      <c r="BL68" s="15"/>
      <c r="BM68" s="17"/>
      <c r="BN68" s="15"/>
      <c r="BO68" s="17"/>
      <c r="BP68" s="15"/>
      <c r="BQ68" s="17"/>
      <c r="BR68" s="15"/>
      <c r="BS68" s="17"/>
      <c r="BT68" s="15"/>
      <c r="BU68" s="17"/>
      <c r="BV68" s="15"/>
      <c r="BW68" s="17"/>
      <c r="BX68" s="15"/>
      <c r="BY68" s="17"/>
      <c r="BZ68" s="15"/>
      <c r="CA68" s="17"/>
      <c r="CB68" s="15"/>
      <c r="CC68" s="17"/>
      <c r="CD68" s="15"/>
      <c r="CE68" s="17"/>
      <c r="CF68" s="15"/>
      <c r="CG68" s="17"/>
      <c r="CH68" s="15"/>
      <c r="CI68" s="17"/>
      <c r="CJ68" s="15"/>
      <c r="CK68" s="17"/>
      <c r="CL68" s="15"/>
      <c r="CM68" s="17"/>
      <c r="CN68" s="15"/>
      <c r="CO68" s="17"/>
      <c r="CP68" s="15"/>
      <c r="CQ68" s="17"/>
      <c r="CR68" s="15"/>
      <c r="CS68" s="17"/>
      <c r="CT68" s="15"/>
      <c r="CU68" s="17"/>
      <c r="CV68" s="15"/>
      <c r="CW68" s="17"/>
      <c r="CX68" s="15"/>
      <c r="CY68" s="17"/>
      <c r="CZ68" s="15"/>
      <c r="DA68" s="17"/>
      <c r="DB68" s="15"/>
      <c r="DC68" s="17"/>
    </row>
    <row r="69" customFormat="false" ht="12" hidden="false" customHeight="true" outlineLevel="0" collapsed="false">
      <c r="C69" s="2"/>
      <c r="D69" s="44" t="n">
        <v>37346</v>
      </c>
      <c r="E69" s="15" t="s">
        <v>150</v>
      </c>
      <c r="F69" s="6" t="n">
        <f aca="false">H69+J69+L69+N69+P69+R69+T69+V69+X69+Z69+AB69+AD69+AF69+AH69+AJ69+AL69+AN69+AP69+AR69+AT69+AV69+AX69+AZ69+BB69+BD69+BF69+BH69+BJ69+BL69+BN69+BP69+BR69+BT69+BV69+BX69+BZ69+CB69+CD69+CF69+CH69+CJ69+CL69+CN69+CP69+CR69+CT69+CV69+CX69+CZ69+DB69</f>
        <v>0</v>
      </c>
      <c r="G69" s="7" t="n">
        <f aca="false">I69+K69+M69+O69+Q69+S69+U69+W69+Y69+AA69+AC69+AE69+AG69+AI69+AK69+AM69+AO69+AQ69+AS69+AU69+AW69+AY69+BA69+BC69+BE69+BG69+BI69+BK69+BM69+BO69+BQ69+BS69+BU69+BW69+BY69+CA69+CC69+CE69+CG69+CI69+CK69+CM69+CO69+CQ69+CS69+CU69+CW69+CY69+DA69+DC69</f>
        <v>11187</v>
      </c>
      <c r="H69" s="15"/>
      <c r="I69" s="17"/>
      <c r="J69" s="15"/>
      <c r="K69" s="17"/>
      <c r="L69" s="15"/>
      <c r="M69" s="17"/>
      <c r="N69" s="15"/>
      <c r="O69" s="17"/>
      <c r="P69" s="15"/>
      <c r="Q69" s="17"/>
      <c r="R69" s="15"/>
      <c r="S69" s="17"/>
      <c r="T69" s="15"/>
      <c r="U69" s="17"/>
      <c r="V69" s="15"/>
      <c r="W69" s="17"/>
      <c r="X69" s="15"/>
      <c r="Y69" s="17"/>
      <c r="Z69" s="15"/>
      <c r="AA69" s="17" t="n">
        <v>11187</v>
      </c>
      <c r="AB69" s="15"/>
      <c r="AC69" s="17"/>
      <c r="AD69" s="15"/>
      <c r="AE69" s="17"/>
      <c r="AF69" s="15"/>
      <c r="AG69" s="17"/>
      <c r="AH69" s="15"/>
      <c r="AI69" s="17"/>
      <c r="AJ69" s="15"/>
      <c r="AK69" s="17"/>
      <c r="AL69" s="15"/>
      <c r="AM69" s="17"/>
      <c r="AN69" s="15"/>
      <c r="AO69" s="17"/>
      <c r="AP69" s="15"/>
      <c r="AQ69" s="17"/>
      <c r="AR69" s="6"/>
      <c r="AS69" s="33"/>
      <c r="AT69" s="15"/>
      <c r="AU69" s="17"/>
      <c r="AV69" s="15"/>
      <c r="AW69" s="17"/>
      <c r="AX69" s="15"/>
      <c r="AY69" s="17"/>
      <c r="AZ69" s="15"/>
      <c r="BA69" s="17"/>
      <c r="BB69" s="15"/>
      <c r="BC69" s="17"/>
      <c r="BD69" s="15"/>
      <c r="BE69" s="17"/>
      <c r="BF69" s="15"/>
      <c r="BG69" s="17"/>
      <c r="BH69" s="15"/>
      <c r="BI69" s="17"/>
      <c r="BJ69" s="15"/>
      <c r="BK69" s="17"/>
      <c r="BL69" s="15"/>
      <c r="BM69" s="17"/>
      <c r="BN69" s="15"/>
      <c r="BO69" s="17"/>
      <c r="BP69" s="15"/>
      <c r="BQ69" s="17"/>
      <c r="BR69" s="15"/>
      <c r="BS69" s="17"/>
      <c r="BT69" s="15"/>
      <c r="BU69" s="17"/>
      <c r="BV69" s="15"/>
      <c r="BW69" s="17"/>
      <c r="BX69" s="15"/>
      <c r="BY69" s="17"/>
      <c r="BZ69" s="15"/>
      <c r="CA69" s="17"/>
      <c r="CB69" s="15"/>
      <c r="CC69" s="17"/>
      <c r="CD69" s="15"/>
      <c r="CE69" s="17"/>
      <c r="CF69" s="15"/>
      <c r="CG69" s="17"/>
      <c r="CH69" s="15"/>
      <c r="CI69" s="17"/>
      <c r="CJ69" s="15"/>
      <c r="CK69" s="17"/>
      <c r="CL69" s="15"/>
      <c r="CM69" s="17"/>
      <c r="CN69" s="15"/>
      <c r="CO69" s="17"/>
      <c r="CP69" s="15"/>
      <c r="CQ69" s="17"/>
      <c r="CR69" s="15"/>
      <c r="CS69" s="17"/>
      <c r="CT69" s="15"/>
      <c r="CU69" s="17"/>
      <c r="CV69" s="15"/>
      <c r="CW69" s="17"/>
      <c r="CX69" s="15"/>
      <c r="CY69" s="17"/>
      <c r="CZ69" s="15"/>
      <c r="DA69" s="17"/>
      <c r="DB69" s="15"/>
      <c r="DC69" s="17"/>
    </row>
    <row r="70" customFormat="false" ht="12" hidden="false" customHeight="true" outlineLevel="0" collapsed="false">
      <c r="C70" s="2"/>
      <c r="D70" s="44" t="n">
        <v>37346</v>
      </c>
      <c r="E70" s="15" t="s">
        <v>151</v>
      </c>
      <c r="F70" s="6" t="n">
        <f aca="false">H70+J70+L70+N70+P70+R70+T70+V70+X70+Z70+AB70+AD70+AF70+AH70+AJ70+AL70+AN70+AP70+AR70+AT70+AV70+AX70+AZ70+BB70+BD70+BF70+BH70+BJ70+BL70+BN70+BP70+BR70+BT70+BV70+BX70+BZ70+CB70+CD70+CF70+CH70+CJ70+CL70+CN70+CP70+CR70+CT70+CV70+CX70+CZ70+DB70</f>
        <v>11475</v>
      </c>
      <c r="G70" s="7" t="n">
        <f aca="false">I70+K70+M70+O70+Q70+S70+U70+W70+Y70+AA70+AC70+AE70+AG70+AI70+AK70+AM70+AO70+AQ70+AS70+AU70+AW70+AY70+BA70+BC70+BE70+BG70+BI70+BK70+BM70+BO70+BQ70+BS70+BU70+BW70+BY70+CA70+CC70+CE70+CG70+CI70+CK70+CM70+CO70+CQ70+CS70+CU70+CW70+CY70+DA70+DC70</f>
        <v>0</v>
      </c>
      <c r="H70" s="15"/>
      <c r="I70" s="17"/>
      <c r="J70" s="15"/>
      <c r="K70" s="17"/>
      <c r="L70" s="15"/>
      <c r="M70" s="17"/>
      <c r="N70" s="15"/>
      <c r="O70" s="17"/>
      <c r="P70" s="15"/>
      <c r="Q70" s="17"/>
      <c r="R70" s="15"/>
      <c r="S70" s="17"/>
      <c r="T70" s="15"/>
      <c r="U70" s="17"/>
      <c r="V70" s="15"/>
      <c r="W70" s="17"/>
      <c r="X70" s="15"/>
      <c r="Y70" s="17"/>
      <c r="Z70" s="15" t="n">
        <v>9000</v>
      </c>
      <c r="AA70" s="17"/>
      <c r="AB70" s="15"/>
      <c r="AC70" s="17"/>
      <c r="AD70" s="15"/>
      <c r="AE70" s="17"/>
      <c r="AF70" s="15"/>
      <c r="AG70" s="17"/>
      <c r="AH70" s="15"/>
      <c r="AI70" s="17"/>
      <c r="AJ70" s="15"/>
      <c r="AK70" s="17"/>
      <c r="AL70" s="15"/>
      <c r="AM70" s="17"/>
      <c r="AN70" s="15"/>
      <c r="AO70" s="17"/>
      <c r="AP70" s="15"/>
      <c r="AQ70" s="17"/>
      <c r="AR70" s="6"/>
      <c r="AS70" s="33"/>
      <c r="AT70" s="15"/>
      <c r="AU70" s="17"/>
      <c r="AV70" s="15"/>
      <c r="AW70" s="17"/>
      <c r="AX70" s="15"/>
      <c r="AY70" s="17"/>
      <c r="AZ70" s="15"/>
      <c r="BA70" s="17"/>
      <c r="BB70" s="15"/>
      <c r="BC70" s="17"/>
      <c r="BD70" s="15"/>
      <c r="BE70" s="17"/>
      <c r="BF70" s="15"/>
      <c r="BG70" s="17"/>
      <c r="BH70" s="15"/>
      <c r="BI70" s="17"/>
      <c r="BJ70" s="15"/>
      <c r="BK70" s="17"/>
      <c r="BL70" s="15"/>
      <c r="BM70" s="17"/>
      <c r="BN70" s="15"/>
      <c r="BO70" s="17"/>
      <c r="BP70" s="15"/>
      <c r="BQ70" s="17"/>
      <c r="BR70" s="15"/>
      <c r="BS70" s="17"/>
      <c r="BT70" s="15"/>
      <c r="BU70" s="17"/>
      <c r="BV70" s="15"/>
      <c r="BW70" s="17"/>
      <c r="BX70" s="15"/>
      <c r="BY70" s="17"/>
      <c r="BZ70" s="15"/>
      <c r="CA70" s="17"/>
      <c r="CB70" s="15"/>
      <c r="CC70" s="17"/>
      <c r="CD70" s="15"/>
      <c r="CE70" s="17"/>
      <c r="CF70" s="15"/>
      <c r="CG70" s="17"/>
      <c r="CH70" s="15"/>
      <c r="CI70" s="17"/>
      <c r="CJ70" s="15"/>
      <c r="CK70" s="17"/>
      <c r="CL70" s="15"/>
      <c r="CM70" s="17"/>
      <c r="CN70" s="15"/>
      <c r="CO70" s="17"/>
      <c r="CP70" s="15"/>
      <c r="CQ70" s="17"/>
      <c r="CR70" s="15"/>
      <c r="CS70" s="17"/>
      <c r="CT70" s="15"/>
      <c r="CU70" s="17"/>
      <c r="CV70" s="15" t="n">
        <v>2475</v>
      </c>
      <c r="CW70" s="17"/>
      <c r="CX70" s="15"/>
      <c r="CY70" s="17"/>
      <c r="CZ70" s="15"/>
      <c r="DA70" s="17"/>
      <c r="DB70" s="15"/>
      <c r="DC70" s="17"/>
    </row>
    <row r="71" customFormat="false" ht="12" hidden="false" customHeight="true" outlineLevel="0" collapsed="false">
      <c r="C71" s="2"/>
      <c r="D71" s="44"/>
      <c r="E71" s="15"/>
      <c r="F71" s="6" t="n">
        <f aca="false">H71+J71+L71+N71+P71+R71+T71+V71+X71+Z71+AB71+AD71+AF71+AH71+AJ71+AL71+AN71+AP71+AR71+AT71+AV71+AX71+AZ71+BB71+BD71+BF71+BH71+BJ71+BL71+BN71+BP71+BR71+BT71+BV71+BX71+BZ71+CB71+CD71+CF71+CH71+CJ71+CL71+CN71+CP71+CR71+CT71+CV71+CX71+CZ71+DB71</f>
        <v>0</v>
      </c>
      <c r="G71" s="7" t="n">
        <f aca="false">I71+K71+M71+O71+Q71+S71+U71+W71+Y71+AA71+AC71+AE71+AG71+AI71+AK71+AM71+AO71+AQ71+AS71+AU71+AW71+AY71+BA71+BC71+BE71+BG71+BI71+BK71+BM71+BO71+BQ71+BS71+BU71+BW71+BY71+CA71+CC71+CE71+CG71+CI71+CK71+CM71+CO71+CQ71+CS71+CU71+CW71+CY71+DA71+DC71</f>
        <v>0</v>
      </c>
      <c r="H71" s="15"/>
      <c r="I71" s="17"/>
      <c r="J71" s="15"/>
      <c r="K71" s="17"/>
      <c r="L71" s="15"/>
      <c r="M71" s="17"/>
      <c r="N71" s="15"/>
      <c r="O71" s="17"/>
      <c r="P71" s="15"/>
      <c r="Q71" s="17"/>
      <c r="R71" s="15"/>
      <c r="S71" s="17"/>
      <c r="T71" s="15"/>
      <c r="U71" s="17"/>
      <c r="V71" s="15"/>
      <c r="W71" s="17"/>
      <c r="X71" s="15"/>
      <c r="Y71" s="17"/>
      <c r="Z71" s="15"/>
      <c r="AA71" s="17"/>
      <c r="AB71" s="15"/>
      <c r="AC71" s="17"/>
      <c r="AD71" s="15"/>
      <c r="AE71" s="17"/>
      <c r="AF71" s="15"/>
      <c r="AG71" s="17"/>
      <c r="AH71" s="15"/>
      <c r="AI71" s="17"/>
      <c r="AJ71" s="15"/>
      <c r="AK71" s="17"/>
      <c r="AL71" s="15"/>
      <c r="AM71" s="17"/>
      <c r="AN71" s="15"/>
      <c r="AO71" s="17"/>
      <c r="AP71" s="15"/>
      <c r="AQ71" s="17"/>
      <c r="AR71" s="6"/>
      <c r="AS71" s="33"/>
      <c r="AT71" s="15"/>
      <c r="AU71" s="17"/>
      <c r="AV71" s="15"/>
      <c r="AW71" s="17"/>
      <c r="AX71" s="15"/>
      <c r="AY71" s="17"/>
      <c r="AZ71" s="15"/>
      <c r="BA71" s="17"/>
      <c r="BB71" s="15"/>
      <c r="BC71" s="17"/>
      <c r="BD71" s="15"/>
      <c r="BE71" s="17"/>
      <c r="BF71" s="15"/>
      <c r="BG71" s="17"/>
      <c r="BH71" s="15"/>
      <c r="BI71" s="17"/>
      <c r="BJ71" s="15"/>
      <c r="BK71" s="17"/>
      <c r="BL71" s="15"/>
      <c r="BM71" s="17"/>
      <c r="BN71" s="15"/>
      <c r="BO71" s="17"/>
      <c r="BP71" s="15"/>
      <c r="BQ71" s="17"/>
      <c r="BR71" s="15"/>
      <c r="BS71" s="17"/>
      <c r="BT71" s="15"/>
      <c r="BU71" s="17"/>
      <c r="BV71" s="15"/>
      <c r="BW71" s="17"/>
      <c r="BX71" s="15"/>
      <c r="BY71" s="17"/>
      <c r="BZ71" s="15"/>
      <c r="CA71" s="17"/>
      <c r="CB71" s="15"/>
      <c r="CC71" s="17"/>
      <c r="CD71" s="15"/>
      <c r="CE71" s="17"/>
      <c r="CF71" s="15"/>
      <c r="CG71" s="17"/>
      <c r="CH71" s="15"/>
      <c r="CI71" s="17"/>
      <c r="CJ71" s="15"/>
      <c r="CK71" s="17"/>
      <c r="CL71" s="15"/>
      <c r="CM71" s="17"/>
      <c r="CN71" s="15"/>
      <c r="CO71" s="17"/>
      <c r="CP71" s="15"/>
      <c r="CQ71" s="17"/>
      <c r="CR71" s="15"/>
      <c r="CS71" s="17"/>
      <c r="CT71" s="15"/>
      <c r="CU71" s="17"/>
      <c r="CV71" s="15"/>
      <c r="CW71" s="17"/>
      <c r="CX71" s="15"/>
      <c r="CY71" s="17"/>
      <c r="CZ71" s="15"/>
      <c r="DA71" s="17"/>
      <c r="DB71" s="15"/>
      <c r="DC71" s="17"/>
    </row>
    <row r="72" customFormat="false" ht="12.75" hidden="false" customHeight="false" outlineLevel="0" collapsed="false">
      <c r="C72" s="15"/>
      <c r="D72" s="15"/>
      <c r="E72" s="2" t="s">
        <v>1</v>
      </c>
      <c r="F72" s="6" t="n">
        <f aca="false">SUM(F53:F71)</f>
        <v>38198.1</v>
      </c>
      <c r="G72" s="7" t="n">
        <f aca="false">SUM(G53:G71)</f>
        <v>29449.6</v>
      </c>
      <c r="H72" s="6" t="n">
        <f aca="false">SUM(H53:H71)</f>
        <v>0</v>
      </c>
      <c r="I72" s="7" t="n">
        <f aca="false">SUM(I53:I71)</f>
        <v>0</v>
      </c>
      <c r="J72" s="6" t="n">
        <f aca="false">SUM(J53:J71)</f>
        <v>0</v>
      </c>
      <c r="K72" s="7" t="n">
        <f aca="false">SUM(K53:K71)</f>
        <v>0</v>
      </c>
      <c r="L72" s="6" t="n">
        <f aca="false">SUM(L53:L71)</f>
        <v>6000</v>
      </c>
      <c r="M72" s="7" t="n">
        <f aca="false">SUM(M53:M71)</f>
        <v>5000</v>
      </c>
      <c r="N72" s="6" t="n">
        <f aca="false">SUM(N53:N71)</f>
        <v>0</v>
      </c>
      <c r="O72" s="7" t="n">
        <f aca="false">SUM(O53:O71)</f>
        <v>0</v>
      </c>
      <c r="P72" s="6" t="n">
        <f aca="false">SUM(P53:P71)</f>
        <v>1292</v>
      </c>
      <c r="Q72" s="7" t="n">
        <f aca="false">SUM(Q53:Q71)</f>
        <v>1292</v>
      </c>
      <c r="R72" s="6" t="n">
        <f aca="false">SUM(R53:R71)</f>
        <v>0</v>
      </c>
      <c r="S72" s="7" t="n">
        <f aca="false">SUM(S53:S71)</f>
        <v>0</v>
      </c>
      <c r="T72" s="6" t="n">
        <f aca="false">SUM(T53:T71)</f>
        <v>0</v>
      </c>
      <c r="U72" s="7" t="n">
        <f aca="false">SUM(U53:U71)</f>
        <v>0</v>
      </c>
      <c r="V72" s="6" t="n">
        <f aca="false">SUM(V53:V71)</f>
        <v>400</v>
      </c>
      <c r="W72" s="7" t="n">
        <f aca="false">SUM(W53:W71)</f>
        <v>0</v>
      </c>
      <c r="X72" s="6" t="n">
        <f aca="false">SUM(X53:X71)</f>
        <v>0</v>
      </c>
      <c r="Y72" s="7" t="n">
        <f aca="false">SUM(Y53:Y71)</f>
        <v>0</v>
      </c>
      <c r="Z72" s="6" t="n">
        <f aca="false">SUM(Z53:Z71)</f>
        <v>19000</v>
      </c>
      <c r="AA72" s="7" t="n">
        <f aca="false">SUM(AA53:AA71)</f>
        <v>13975.5</v>
      </c>
      <c r="AB72" s="6" t="n">
        <f aca="false">SUM(AB53:AB71)</f>
        <v>0</v>
      </c>
      <c r="AC72" s="7" t="n">
        <f aca="false">SUM(AC53:AC71)</f>
        <v>0</v>
      </c>
      <c r="AD72" s="6" t="n">
        <f aca="false">SUM(AD53:AD71)</f>
        <v>0</v>
      </c>
      <c r="AE72" s="7" t="n">
        <f aca="false">SUM(AE53:AE71)</f>
        <v>0</v>
      </c>
      <c r="AF72" s="6" t="n">
        <f aca="false">SUM(AF53:AF71)</f>
        <v>1744</v>
      </c>
      <c r="AG72" s="7" t="n">
        <f aca="false">SUM(AG53:AG71)</f>
        <v>0</v>
      </c>
      <c r="AH72" s="6" t="n">
        <f aca="false">SUM(AH53:AH71)</f>
        <v>0</v>
      </c>
      <c r="AI72" s="7" t="n">
        <f aca="false">SUM(AI53:AI71)</f>
        <v>0</v>
      </c>
      <c r="AJ72" s="6" t="n">
        <f aca="false">SUM(AJ53:AJ71)</f>
        <v>0</v>
      </c>
      <c r="AK72" s="7" t="n">
        <f aca="false">SUM(AK53:AK71)</f>
        <v>0</v>
      </c>
      <c r="AL72" s="6" t="n">
        <f aca="false">SUM(AL53:AL71)</f>
        <v>0</v>
      </c>
      <c r="AM72" s="7" t="n">
        <f aca="false">SUM(AM53:AM71)</f>
        <v>0</v>
      </c>
      <c r="AN72" s="6" t="n">
        <f aca="false">SUM(AN53:AN71)</f>
        <v>0</v>
      </c>
      <c r="AO72" s="7" t="n">
        <f aca="false">SUM(AO53:AO71)</f>
        <v>0</v>
      </c>
      <c r="AP72" s="6" t="n">
        <f aca="false">SUM(AP53:AP71)</f>
        <v>0</v>
      </c>
      <c r="AQ72" s="7" t="n">
        <f aca="false">SUM(AQ53:AQ71)</f>
        <v>0</v>
      </c>
      <c r="AR72" s="6" t="n">
        <f aca="false">SUM(AR53:AR71)</f>
        <v>0</v>
      </c>
      <c r="AS72" s="7" t="n">
        <f aca="false">SUM(AS53:AS71)</f>
        <v>0</v>
      </c>
      <c r="AT72" s="6" t="n">
        <f aca="false">SUM(AT53:AT71)</f>
        <v>0</v>
      </c>
      <c r="AU72" s="7" t="n">
        <f aca="false">SUM(AU53:AU71)</f>
        <v>0</v>
      </c>
      <c r="AV72" s="6" t="n">
        <f aca="false">SUM(AV53:AV71)</f>
        <v>0</v>
      </c>
      <c r="AW72" s="7" t="n">
        <f aca="false">SUM(AW53:AW71)</f>
        <v>0</v>
      </c>
      <c r="AX72" s="6" t="n">
        <f aca="false">SUM(AX53:AX71)</f>
        <v>0</v>
      </c>
      <c r="AY72" s="7" t="n">
        <f aca="false">SUM(AY53:AY71)</f>
        <v>0</v>
      </c>
      <c r="AZ72" s="6" t="n">
        <f aca="false">SUM(AZ53:AZ71)</f>
        <v>0</v>
      </c>
      <c r="BA72" s="7" t="n">
        <f aca="false">SUM(BA53:BA71)</f>
        <v>0</v>
      </c>
      <c r="BB72" s="6" t="n">
        <f aca="false">SUM(BB53:BB71)</f>
        <v>0</v>
      </c>
      <c r="BC72" s="7" t="n">
        <f aca="false">SUM(BC53:BC71)</f>
        <v>0</v>
      </c>
      <c r="BD72" s="6" t="n">
        <f aca="false">SUM(BD53:BD71)</f>
        <v>2000</v>
      </c>
      <c r="BE72" s="7" t="n">
        <f aca="false">SUM(BE53:BE71)</f>
        <v>2000</v>
      </c>
      <c r="BF72" s="6" t="n">
        <f aca="false">SUM(BF53:BF71)</f>
        <v>0</v>
      </c>
      <c r="BG72" s="7" t="n">
        <f aca="false">SUM(BG53:BG71)</f>
        <v>0</v>
      </c>
      <c r="BH72" s="6" t="n">
        <f aca="false">SUM(BH53:BH71)</f>
        <v>0</v>
      </c>
      <c r="BI72" s="7" t="n">
        <f aca="false">SUM(BI53:BI71)</f>
        <v>0</v>
      </c>
      <c r="BJ72" s="6" t="n">
        <f aca="false">SUM(BJ53:BJ71)</f>
        <v>0</v>
      </c>
      <c r="BK72" s="7" t="n">
        <f aca="false">SUM(BK53:BK71)</f>
        <v>0</v>
      </c>
      <c r="BL72" s="6" t="n">
        <f aca="false">SUM(BL53:BL71)</f>
        <v>0</v>
      </c>
      <c r="BM72" s="7" t="n">
        <f aca="false">SUM(BM53:BM71)</f>
        <v>0</v>
      </c>
      <c r="BN72" s="6" t="n">
        <f aca="false">SUM(BN53:BN71)</f>
        <v>0</v>
      </c>
      <c r="BO72" s="7" t="n">
        <f aca="false">SUM(BO53:BO71)</f>
        <v>0</v>
      </c>
      <c r="BP72" s="6" t="n">
        <f aca="false">SUM(BP53:BP71)</f>
        <v>0</v>
      </c>
      <c r="BQ72" s="7" t="n">
        <f aca="false">SUM(BQ53:BQ71)</f>
        <v>0</v>
      </c>
      <c r="BR72" s="6" t="n">
        <f aca="false">SUM(BR53:BR71)</f>
        <v>0</v>
      </c>
      <c r="BS72" s="7" t="n">
        <f aca="false">SUM(BS53:BS71)</f>
        <v>0</v>
      </c>
      <c r="BT72" s="6" t="n">
        <f aca="false">SUM(BT53:BT71)</f>
        <v>0</v>
      </c>
      <c r="BU72" s="7" t="n">
        <f aca="false">SUM(BU53:BU71)</f>
        <v>405</v>
      </c>
      <c r="BV72" s="6" t="n">
        <f aca="false">SUM(BV53:BV71)</f>
        <v>0</v>
      </c>
      <c r="BW72" s="7" t="n">
        <f aca="false">SUM(BW53:BW71)</f>
        <v>0</v>
      </c>
      <c r="BX72" s="6" t="n">
        <f aca="false">SUM(BX53:BX71)</f>
        <v>0</v>
      </c>
      <c r="BY72" s="7" t="n">
        <f aca="false">SUM(BY53:BY71)</f>
        <v>0</v>
      </c>
      <c r="BZ72" s="6" t="n">
        <f aca="false">SUM(BZ53:BZ71)</f>
        <v>0</v>
      </c>
      <c r="CA72" s="7" t="n">
        <f aca="false">SUM(CA53:CA71)</f>
        <v>0</v>
      </c>
      <c r="CB72" s="6" t="n">
        <f aca="false">SUM(CB53:CB71)</f>
        <v>0</v>
      </c>
      <c r="CC72" s="7" t="n">
        <f aca="false">SUM(CC53:CC71)</f>
        <v>0</v>
      </c>
      <c r="CD72" s="6" t="n">
        <f aca="false">SUM(CD53:CD71)</f>
        <v>0</v>
      </c>
      <c r="CE72" s="7" t="n">
        <f aca="false">SUM(CE53:CE71)</f>
        <v>0</v>
      </c>
      <c r="CF72" s="6" t="n">
        <f aca="false">SUM(CF53:CF71)</f>
        <v>0</v>
      </c>
      <c r="CG72" s="7" t="n">
        <f aca="false">SUM(CG53:CG71)</f>
        <v>0</v>
      </c>
      <c r="CH72" s="6" t="n">
        <f aca="false">SUM(CH53:CH71)</f>
        <v>0</v>
      </c>
      <c r="CI72" s="7" t="n">
        <f aca="false">SUM(CI53:CI71)</f>
        <v>0</v>
      </c>
      <c r="CJ72" s="6" t="n">
        <f aca="false">SUM(CJ53:CJ71)</f>
        <v>0</v>
      </c>
      <c r="CK72" s="7" t="n">
        <f aca="false">SUM(CK53:CK71)</f>
        <v>0</v>
      </c>
      <c r="CL72" s="6" t="n">
        <f aca="false">SUM(CL53:CL71)</f>
        <v>0</v>
      </c>
      <c r="CM72" s="7" t="n">
        <f aca="false">SUM(CM53:CM71)</f>
        <v>0</v>
      </c>
      <c r="CN72" s="6" t="n">
        <f aca="false">SUM(CN53:CN71)</f>
        <v>0</v>
      </c>
      <c r="CO72" s="7" t="n">
        <f aca="false">SUM(CO53:CO71)</f>
        <v>0</v>
      </c>
      <c r="CP72" s="6" t="n">
        <f aca="false">SUM(CP53:CP71)</f>
        <v>0</v>
      </c>
      <c r="CQ72" s="7" t="n">
        <f aca="false">SUM(CQ53:CQ71)</f>
        <v>0</v>
      </c>
      <c r="CR72" s="6" t="n">
        <f aca="false">SUM(CR53:CR71)</f>
        <v>0</v>
      </c>
      <c r="CS72" s="7" t="n">
        <f aca="false">SUM(CS53:CS71)</f>
        <v>0</v>
      </c>
      <c r="CT72" s="6" t="n">
        <f aca="false">SUM(CT53:CT71)</f>
        <v>985</v>
      </c>
      <c r="CU72" s="7" t="n">
        <f aca="false">SUM(CU53:CU71)</f>
        <v>0</v>
      </c>
      <c r="CV72" s="6" t="n">
        <f aca="false">SUM(CV53:CV71)</f>
        <v>2475</v>
      </c>
      <c r="CW72" s="7" t="n">
        <f aca="false">SUM(CW53:CW71)</f>
        <v>2475</v>
      </c>
      <c r="CX72" s="6" t="n">
        <f aca="false">SUM(CX53:CX71)</f>
        <v>4302.1</v>
      </c>
      <c r="CY72" s="7" t="n">
        <f aca="false">SUM(CY53:CY71)</f>
        <v>4302.1</v>
      </c>
      <c r="CZ72" s="6" t="n">
        <f aca="false">SUM(CZ53:CZ71)</f>
        <v>0</v>
      </c>
      <c r="DA72" s="7" t="n">
        <f aca="false">SUM(DA53:DA71)</f>
        <v>0</v>
      </c>
      <c r="DB72" s="6" t="n">
        <f aca="false">SUM(DB53:DB71)</f>
        <v>0</v>
      </c>
      <c r="DC72" s="7" t="n">
        <f aca="false">SUM(DC53:DC71)</f>
        <v>0</v>
      </c>
    </row>
    <row r="73" customFormat="false" ht="12.75" hidden="false" customHeight="false" outlineLevel="0" collapsed="false">
      <c r="CT73" s="15"/>
      <c r="CU73" s="17"/>
    </row>
    <row r="74" customFormat="false" ht="12.75" hidden="false" customHeight="false" outlineLevel="0" collapsed="false">
      <c r="D74" s="43" t="s">
        <v>152</v>
      </c>
      <c r="E74" s="43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CT74" s="15"/>
      <c r="CU74" s="17"/>
    </row>
    <row r="75" customFormat="false" ht="12.75" hidden="false" customHeight="false" outlineLevel="0" collapsed="false"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CT75" s="15"/>
      <c r="CU75" s="17"/>
    </row>
    <row r="76" customFormat="false" ht="12.75" hidden="false" customHeight="false" outlineLevel="0" collapsed="false">
      <c r="C76" s="15"/>
      <c r="D76" s="18" t="n">
        <v>37348</v>
      </c>
      <c r="E76" s="15" t="s">
        <v>153</v>
      </c>
      <c r="F76" s="6" t="n">
        <f aca="false">H76+J76+L76+N76+P76+R76+T76+V76+X76+Z76+AB76+AD76+AF76+AH76+AJ76+AL76+AN76+AP76+AR76+AT76+AV76+AX76+AZ76+BB76+BD76+BF76+BH76+BJ76+BL76+BN76+BP76+BR76+BT76+BV76+BX76+BZ76+CB76+CD76+CF76+CH76+CJ76+CL76+CN76+CP76+CR76+CT76+CV76+CX76+CZ76+DB76</f>
        <v>0</v>
      </c>
      <c r="G76" s="7" t="n">
        <f aca="false">I76+K76+M76+O76+Q76+S76+U76+W76+Y76+AA76+AC76+AE76+AG76+AI76+AK76+AM76+AO76+AQ76+AS76+AU76+AW76+AY76+BA76+BC76+BE76+BG76+BI76+BK76+BM76+BO76+BQ76+BS76+BU76+BW76+BY76+CA76+CC76+CE76+CG76+CI76+CK76+CM76+CO76+CQ76+CS76+CU76+CW76+CY76+DA76+DC76</f>
        <v>4200</v>
      </c>
      <c r="H76" s="15"/>
      <c r="I76" s="17"/>
      <c r="J76" s="15"/>
      <c r="K76" s="17"/>
      <c r="L76" s="15"/>
      <c r="M76" s="17"/>
      <c r="N76" s="15"/>
      <c r="O76" s="17"/>
      <c r="P76" s="15"/>
      <c r="Q76" s="17"/>
      <c r="R76" s="15"/>
      <c r="S76" s="17"/>
      <c r="T76" s="15"/>
      <c r="U76" s="17"/>
      <c r="V76" s="15"/>
      <c r="W76" s="17"/>
      <c r="X76" s="15"/>
      <c r="Y76" s="17"/>
      <c r="Z76" s="15"/>
      <c r="AA76" s="17"/>
      <c r="AB76" s="15"/>
      <c r="AC76" s="17"/>
      <c r="AD76" s="15"/>
      <c r="AE76" s="17"/>
      <c r="AF76" s="15"/>
      <c r="AG76" s="17"/>
      <c r="AH76" s="15"/>
      <c r="AI76" s="17"/>
      <c r="AJ76" s="15"/>
      <c r="AK76" s="17"/>
      <c r="AL76" s="15"/>
      <c r="AM76" s="17"/>
      <c r="AN76" s="15"/>
      <c r="AO76" s="17"/>
      <c r="AP76" s="15"/>
      <c r="AQ76" s="17"/>
      <c r="AR76" s="15"/>
      <c r="AS76" s="33"/>
      <c r="AT76" s="15"/>
      <c r="AU76" s="17"/>
      <c r="AV76" s="15"/>
      <c r="AW76" s="17"/>
      <c r="AX76" s="15"/>
      <c r="AY76" s="17"/>
      <c r="AZ76" s="15"/>
      <c r="BA76" s="17"/>
      <c r="BB76" s="15"/>
      <c r="BC76" s="17"/>
      <c r="BD76" s="15"/>
      <c r="BE76" s="17"/>
      <c r="BF76" s="15"/>
      <c r="BG76" s="17"/>
      <c r="BH76" s="15"/>
      <c r="BI76" s="17"/>
      <c r="BJ76" s="15"/>
      <c r="BK76" s="17"/>
      <c r="BL76" s="15"/>
      <c r="BM76" s="17"/>
      <c r="BN76" s="15"/>
      <c r="BO76" s="17"/>
      <c r="BP76" s="15"/>
      <c r="BQ76" s="17"/>
      <c r="BR76" s="15"/>
      <c r="BS76" s="17"/>
      <c r="BT76" s="15"/>
      <c r="BU76" s="17"/>
      <c r="BV76" s="15"/>
      <c r="BW76" s="17"/>
      <c r="BX76" s="15"/>
      <c r="BY76" s="17"/>
      <c r="BZ76" s="15"/>
      <c r="CA76" s="17"/>
      <c r="CB76" s="15"/>
      <c r="CC76" s="17"/>
      <c r="CD76" s="15"/>
      <c r="CE76" s="17"/>
      <c r="CF76" s="15"/>
      <c r="CG76" s="17"/>
      <c r="CH76" s="15"/>
      <c r="CI76" s="17"/>
      <c r="CJ76" s="15"/>
      <c r="CK76" s="17"/>
      <c r="CL76" s="15"/>
      <c r="CM76" s="17"/>
      <c r="CN76" s="15"/>
      <c r="CO76" s="17"/>
      <c r="CP76" s="15"/>
      <c r="CQ76" s="17"/>
      <c r="CR76" s="15"/>
      <c r="CS76" s="17"/>
      <c r="CT76" s="15"/>
      <c r="CU76" s="17"/>
      <c r="CV76" s="15"/>
      <c r="CW76" s="17"/>
      <c r="CX76" s="15"/>
      <c r="CY76" s="17"/>
      <c r="CZ76" s="15"/>
      <c r="DA76" s="17" t="n">
        <v>4200</v>
      </c>
      <c r="DB76" s="15"/>
      <c r="DC76" s="17"/>
    </row>
    <row r="77" customFormat="false" ht="12.75" hidden="false" customHeight="false" outlineLevel="0" collapsed="false">
      <c r="C77" s="15"/>
      <c r="D77" s="18" t="n">
        <v>37354</v>
      </c>
      <c r="E77" s="15" t="s">
        <v>129</v>
      </c>
      <c r="F77" s="6" t="n">
        <f aca="false">H77+J77+L77+N77+P77+R77+T77+V77+X77+Z77+AB77+AD77+AF77+AH77+AJ77+AL77+AN77+AP77+AR77+AT77+AV77+AX77+AZ77+BB77+BD77+BF77+BH77+BJ77+BL77+BN77+BP77+BR77+BT77+BV77+BX77+BZ77+CB77+CD77+CF77+CH77+CJ77+CL77+CN77+CP77+CR77+CT77+CV77+CX77+CZ77+DB77</f>
        <v>8000</v>
      </c>
      <c r="G77" s="7" t="n">
        <f aca="false">I77+K77+M77+O77+Q77+S77+U77+W77+Y77+AA77+AC77+AE77+AG77+AI77+AK77+AM77+AO77+AQ77+AS77+AU77+AW77+AY77+BA77+BC77+BE77+BG77+BI77+BK77+BM77+BO77+BQ77+BS77+BU77+BW77+BY77+CA77+CC77+CE77+CG77+CI77+CK77+CM77+CO77+CQ77+CS77+CU77+CW77+CY77+DA77+DC77</f>
        <v>0</v>
      </c>
      <c r="H77" s="15"/>
      <c r="I77" s="17"/>
      <c r="J77" s="15"/>
      <c r="K77" s="17"/>
      <c r="L77" s="15"/>
      <c r="M77" s="17"/>
      <c r="N77" s="15"/>
      <c r="O77" s="17"/>
      <c r="P77" s="15"/>
      <c r="Q77" s="17"/>
      <c r="R77" s="15"/>
      <c r="S77" s="17"/>
      <c r="T77" s="15"/>
      <c r="U77" s="17"/>
      <c r="V77" s="15"/>
      <c r="W77" s="17"/>
      <c r="X77" s="15"/>
      <c r="Y77" s="17"/>
      <c r="Z77" s="15"/>
      <c r="AA77" s="17"/>
      <c r="AB77" s="15"/>
      <c r="AC77" s="17"/>
      <c r="AD77" s="15"/>
      <c r="AE77" s="17"/>
      <c r="AF77" s="15"/>
      <c r="AG77" s="17"/>
      <c r="AH77" s="15"/>
      <c r="AI77" s="17"/>
      <c r="AJ77" s="15"/>
      <c r="AK77" s="17"/>
      <c r="AL77" s="15"/>
      <c r="AM77" s="17"/>
      <c r="AN77" s="15"/>
      <c r="AO77" s="17"/>
      <c r="AP77" s="15"/>
      <c r="AQ77" s="17"/>
      <c r="AR77" s="15"/>
      <c r="AS77" s="33"/>
      <c r="AT77" s="15"/>
      <c r="AU77" s="17"/>
      <c r="AV77" s="15"/>
      <c r="AW77" s="17"/>
      <c r="AX77" s="15"/>
      <c r="AY77" s="17"/>
      <c r="AZ77" s="15"/>
      <c r="BA77" s="17"/>
      <c r="BB77" s="15"/>
      <c r="BC77" s="17"/>
      <c r="BD77" s="15" t="n">
        <v>8000</v>
      </c>
      <c r="BE77" s="17"/>
      <c r="BF77" s="15"/>
      <c r="BG77" s="17"/>
      <c r="BH77" s="15"/>
      <c r="BI77" s="17"/>
      <c r="BJ77" s="15"/>
      <c r="BK77" s="17"/>
      <c r="BL77" s="15"/>
      <c r="BM77" s="17"/>
      <c r="BN77" s="15"/>
      <c r="BO77" s="17"/>
      <c r="BP77" s="15"/>
      <c r="BQ77" s="17"/>
      <c r="BR77" s="15"/>
      <c r="BS77" s="17"/>
      <c r="BT77" s="15"/>
      <c r="BU77" s="17"/>
      <c r="BV77" s="15"/>
      <c r="BW77" s="17"/>
      <c r="BX77" s="15"/>
      <c r="BY77" s="17"/>
      <c r="BZ77" s="15"/>
      <c r="CA77" s="17"/>
      <c r="CB77" s="15"/>
      <c r="CC77" s="17"/>
      <c r="CD77" s="15"/>
      <c r="CE77" s="17"/>
      <c r="CF77" s="15"/>
      <c r="CG77" s="17"/>
      <c r="CH77" s="15"/>
      <c r="CI77" s="17"/>
      <c r="CJ77" s="15"/>
      <c r="CK77" s="17"/>
      <c r="CL77" s="15"/>
      <c r="CM77" s="17"/>
      <c r="CN77" s="15"/>
      <c r="CO77" s="17"/>
      <c r="CP77" s="15"/>
      <c r="CQ77" s="17"/>
      <c r="CR77" s="15"/>
      <c r="CS77" s="17"/>
      <c r="CT77" s="15"/>
      <c r="CU77" s="17"/>
      <c r="CV77" s="15"/>
      <c r="CW77" s="17"/>
      <c r="CX77" s="15"/>
      <c r="CY77" s="17"/>
      <c r="CZ77" s="15"/>
      <c r="DA77" s="17"/>
      <c r="DB77" s="15"/>
      <c r="DC77" s="17"/>
    </row>
    <row r="78" customFormat="false" ht="12.75" hidden="false" customHeight="false" outlineLevel="0" collapsed="false">
      <c r="C78" s="15"/>
      <c r="D78" s="18" t="n">
        <v>37356</v>
      </c>
      <c r="E78" s="15" t="s">
        <v>154</v>
      </c>
      <c r="F78" s="6" t="n">
        <f aca="false">H78+J78+L78+N78+P78+R78+T78+V78+X78+Z78+AB78+AD78+AF78+AH78+AJ78+AL78+AN78+AP78+AR78+AT78+AV78+AX78+AZ78+BB78+BD78+BF78+BH78+BJ78+BL78+BN78+BP78+BR78+BT78+BV78+BX78+BZ78+CB78+CD78+CF78+CH78+CJ78+CL78+CN78+CP78+CR78+CT78+CV78+CX78+CZ78+DB78</f>
        <v>0</v>
      </c>
      <c r="G78" s="7" t="n">
        <f aca="false">I78+K78+M78+O78+Q78+S78+U78+W78+Y78+AA78+AC78+AE78+AG78+AI78+AK78+AM78+AO78+AQ78+AS78+AU78+AW78+AY78+BA78+BC78+BE78+BG78+BI78+BK78+BM78+BO78+BQ78+BS78+BU78+BW78+BY78+CA78+CC78+CE78+CG78+CI78+CK78+CM78+CO78+CQ78+CS78+CU78+CW78+CY78+DA78+DC78</f>
        <v>14250</v>
      </c>
      <c r="H78" s="15"/>
      <c r="I78" s="17"/>
      <c r="J78" s="15"/>
      <c r="K78" s="17"/>
      <c r="L78" s="15"/>
      <c r="M78" s="17"/>
      <c r="N78" s="15"/>
      <c r="O78" s="17"/>
      <c r="P78" s="15"/>
      <c r="Q78" s="17"/>
      <c r="R78" s="15"/>
      <c r="S78" s="17"/>
      <c r="T78" s="15"/>
      <c r="U78" s="17"/>
      <c r="V78" s="15"/>
      <c r="W78" s="17"/>
      <c r="X78" s="15"/>
      <c r="Y78" s="17"/>
      <c r="Z78" s="15"/>
      <c r="AA78" s="17"/>
      <c r="AB78" s="15"/>
      <c r="AC78" s="17"/>
      <c r="AD78" s="15"/>
      <c r="AE78" s="17"/>
      <c r="AF78" s="15"/>
      <c r="AG78" s="17"/>
      <c r="AH78" s="15"/>
      <c r="AI78" s="17"/>
      <c r="AJ78" s="15"/>
      <c r="AK78" s="17"/>
      <c r="AL78" s="15"/>
      <c r="AM78" s="17"/>
      <c r="AN78" s="15"/>
      <c r="AO78" s="17"/>
      <c r="AP78" s="15"/>
      <c r="AQ78" s="17"/>
      <c r="AR78" s="15"/>
      <c r="AS78" s="33"/>
      <c r="AT78" s="15"/>
      <c r="AU78" s="17"/>
      <c r="AV78" s="15"/>
      <c r="AW78" s="17"/>
      <c r="AX78" s="15"/>
      <c r="AY78" s="17"/>
      <c r="AZ78" s="15"/>
      <c r="BA78" s="17"/>
      <c r="BB78" s="15"/>
      <c r="BC78" s="17"/>
      <c r="BD78" s="15"/>
      <c r="BE78" s="17" t="n">
        <v>14250</v>
      </c>
      <c r="BF78" s="15"/>
      <c r="BG78" s="17"/>
      <c r="BH78" s="15"/>
      <c r="BI78" s="17"/>
      <c r="BJ78" s="15"/>
      <c r="BK78" s="17"/>
      <c r="BL78" s="15"/>
      <c r="BM78" s="17"/>
      <c r="BN78" s="15"/>
      <c r="BO78" s="17"/>
      <c r="BP78" s="15"/>
      <c r="BQ78" s="17"/>
      <c r="BR78" s="15"/>
      <c r="BS78" s="17"/>
      <c r="BT78" s="15"/>
      <c r="BU78" s="17"/>
      <c r="BV78" s="15"/>
      <c r="BW78" s="17"/>
      <c r="BX78" s="15"/>
      <c r="BY78" s="17"/>
      <c r="BZ78" s="15"/>
      <c r="CA78" s="17"/>
      <c r="CB78" s="15"/>
      <c r="CC78" s="17"/>
      <c r="CD78" s="15"/>
      <c r="CE78" s="17"/>
      <c r="CF78" s="15"/>
      <c r="CG78" s="17"/>
      <c r="CH78" s="15"/>
      <c r="CI78" s="17"/>
      <c r="CJ78" s="15"/>
      <c r="CK78" s="17"/>
      <c r="CL78" s="15"/>
      <c r="CM78" s="17"/>
      <c r="CN78" s="15"/>
      <c r="CO78" s="17"/>
      <c r="CP78" s="15"/>
      <c r="CQ78" s="17"/>
      <c r="CR78" s="15"/>
      <c r="CS78" s="17"/>
      <c r="CT78" s="15"/>
      <c r="CU78" s="17"/>
      <c r="CV78" s="15"/>
      <c r="CW78" s="17"/>
      <c r="CX78" s="15"/>
      <c r="CY78" s="17"/>
      <c r="CZ78" s="15"/>
      <c r="DA78" s="17"/>
      <c r="DB78" s="15"/>
      <c r="DC78" s="17"/>
    </row>
    <row r="79" customFormat="false" ht="12.75" hidden="false" customHeight="false" outlineLevel="0" collapsed="false">
      <c r="C79" s="15"/>
      <c r="D79" s="18" t="n">
        <v>37356</v>
      </c>
      <c r="E79" s="15" t="s">
        <v>129</v>
      </c>
      <c r="F79" s="6" t="n">
        <f aca="false">H79+J79+L79+N79+P79+R79+T79+V79+X79+Z79+AB79+AD79+AF79+AH79+AJ79+AL79+AN79+AP79+AR79+AT79+AV79+AX79+AZ79+BB79+BD79+BF79+BH79+BJ79+BL79+BN79+BP79+BR79+BT79+BV79+BX79+BZ79+CB79+CD79+CF79+CH79+CJ79+CL79+CN79+CP79+CR79+CT79+CV79+CX79+CZ79+DB79</f>
        <v>500</v>
      </c>
      <c r="G79" s="7" t="n">
        <f aca="false">I79+K79+M79+O79+Q79+S79+U79+W79+Y79+AA79+AC79+AE79+AG79+AI79+AK79+AM79+AO79+AQ79+AS79+AU79+AW79+AY79+BA79+BC79+BE79+BG79+BI79+BK79+BM79+BO79+BQ79+BS79+BU79+BW79+BY79+CA79+CC79+CE79+CG79+CI79+CK79+CM79+CO79+CQ79+CS79+CU79+CW79+CY79+DA79+DC79</f>
        <v>0</v>
      </c>
      <c r="H79" s="15"/>
      <c r="I79" s="17"/>
      <c r="J79" s="15" t="n">
        <v>500</v>
      </c>
      <c r="K79" s="17"/>
      <c r="L79" s="15"/>
      <c r="M79" s="17"/>
      <c r="N79" s="15"/>
      <c r="O79" s="17"/>
      <c r="P79" s="15"/>
      <c r="Q79" s="17"/>
      <c r="R79" s="15"/>
      <c r="S79" s="17"/>
      <c r="T79" s="15"/>
      <c r="U79" s="17"/>
      <c r="V79" s="15"/>
      <c r="W79" s="17"/>
      <c r="X79" s="15"/>
      <c r="Y79" s="17"/>
      <c r="Z79" s="15"/>
      <c r="AA79" s="17"/>
      <c r="AB79" s="15"/>
      <c r="AC79" s="17"/>
      <c r="AD79" s="15"/>
      <c r="AE79" s="17"/>
      <c r="AF79" s="15"/>
      <c r="AG79" s="17"/>
      <c r="AH79" s="15"/>
      <c r="AI79" s="17"/>
      <c r="AJ79" s="15"/>
      <c r="AK79" s="17"/>
      <c r="AL79" s="15"/>
      <c r="AM79" s="17"/>
      <c r="AN79" s="15"/>
      <c r="AO79" s="17"/>
      <c r="AP79" s="15"/>
      <c r="AQ79" s="17"/>
      <c r="AR79" s="15"/>
      <c r="AS79" s="33"/>
      <c r="AT79" s="15"/>
      <c r="AU79" s="17"/>
      <c r="AV79" s="15"/>
      <c r="AW79" s="17"/>
      <c r="AX79" s="15"/>
      <c r="AY79" s="17"/>
      <c r="AZ79" s="15"/>
      <c r="BA79" s="17"/>
      <c r="BB79" s="15"/>
      <c r="BC79" s="17"/>
      <c r="BD79" s="15"/>
      <c r="BE79" s="17"/>
      <c r="BF79" s="15"/>
      <c r="BG79" s="17"/>
      <c r="BH79" s="15"/>
      <c r="BI79" s="17"/>
      <c r="BJ79" s="15"/>
      <c r="BK79" s="17"/>
      <c r="BL79" s="15"/>
      <c r="BM79" s="17"/>
      <c r="BN79" s="15"/>
      <c r="BO79" s="17"/>
      <c r="BP79" s="15"/>
      <c r="BQ79" s="17"/>
      <c r="BR79" s="15"/>
      <c r="BS79" s="17"/>
      <c r="BT79" s="15"/>
      <c r="BU79" s="17"/>
      <c r="BV79" s="15"/>
      <c r="BW79" s="17"/>
      <c r="BX79" s="15"/>
      <c r="BY79" s="17"/>
      <c r="BZ79" s="15"/>
      <c r="CA79" s="17"/>
      <c r="CB79" s="15"/>
      <c r="CC79" s="17"/>
      <c r="CD79" s="15"/>
      <c r="CE79" s="17"/>
      <c r="CF79" s="15"/>
      <c r="CG79" s="17"/>
      <c r="CH79" s="15"/>
      <c r="CI79" s="17"/>
      <c r="CJ79" s="15"/>
      <c r="CK79" s="17"/>
      <c r="CL79" s="15"/>
      <c r="CM79" s="17"/>
      <c r="CN79" s="15"/>
      <c r="CO79" s="17"/>
      <c r="CP79" s="15"/>
      <c r="CQ79" s="17"/>
      <c r="CR79" s="15"/>
      <c r="CS79" s="17"/>
      <c r="CT79" s="15"/>
      <c r="CU79" s="17"/>
      <c r="CV79" s="15"/>
      <c r="CW79" s="17"/>
      <c r="CX79" s="15"/>
      <c r="CY79" s="17"/>
      <c r="CZ79" s="15"/>
      <c r="DA79" s="17"/>
      <c r="DB79" s="15"/>
      <c r="DC79" s="17"/>
    </row>
    <row r="80" customFormat="false" ht="12.75" hidden="false" customHeight="false" outlineLevel="0" collapsed="false">
      <c r="C80" s="15"/>
      <c r="D80" s="18" t="n">
        <v>37362</v>
      </c>
      <c r="E80" s="15" t="s">
        <v>129</v>
      </c>
      <c r="F80" s="6" t="n">
        <f aca="false">H80+J80+L80+N80+P80+R80+T80+V80+X80+Z80+AB80+AD80+AF80+AH80+AJ80+AL80+AN80+AP80+AR80+AT80+AV80+AX80+AZ80+BB80+BD80+BF80+BH80+BJ80+BL80+BN80+BP80+BR80+BT80+BV80+BX80+BZ80+CB80+CD80+CF80+CH80+CJ80+CL80+CN80+CP80+CR80+CT80+CV80+CX80+CZ80+DB80</f>
        <v>2500</v>
      </c>
      <c r="G80" s="7" t="n">
        <f aca="false">I80+K80+M80+O80+Q80+S80+U80+W80+Y80+AA80+AC80+AE80+AG80+AI80+AK80+AM80+AO80+AQ80+AS80+AU80+AW80+AY80+BA80+BC80+BE80+BG80+BI80+BK80+BM80+BO80+BQ80+BS80+BU80+BW80+BY80+CA80+CC80+CE80+CG80+CI80+CK80+CM80+CO80+CQ80+CS80+CU80+CW80+CY80+DA80+DC80</f>
        <v>0</v>
      </c>
      <c r="H80" s="15"/>
      <c r="I80" s="17"/>
      <c r="J80" s="15"/>
      <c r="K80" s="17"/>
      <c r="L80" s="15" t="n">
        <v>1000</v>
      </c>
      <c r="M80" s="17"/>
      <c r="N80" s="15"/>
      <c r="O80" s="17"/>
      <c r="P80" s="15"/>
      <c r="Q80" s="17"/>
      <c r="R80" s="15"/>
      <c r="S80" s="17"/>
      <c r="T80" s="15"/>
      <c r="U80" s="17"/>
      <c r="V80" s="15"/>
      <c r="W80" s="17"/>
      <c r="X80" s="15"/>
      <c r="Y80" s="17"/>
      <c r="Z80" s="15"/>
      <c r="AA80" s="17"/>
      <c r="AB80" s="15"/>
      <c r="AC80" s="17"/>
      <c r="AD80" s="15"/>
      <c r="AE80" s="17"/>
      <c r="AF80" s="15"/>
      <c r="AG80" s="17"/>
      <c r="AH80" s="15"/>
      <c r="AI80" s="17"/>
      <c r="AJ80" s="15"/>
      <c r="AK80" s="17"/>
      <c r="AL80" s="15"/>
      <c r="AM80" s="17"/>
      <c r="AN80" s="15"/>
      <c r="AO80" s="17"/>
      <c r="AP80" s="15"/>
      <c r="AQ80" s="17"/>
      <c r="AR80" s="15"/>
      <c r="AS80" s="33"/>
      <c r="AT80" s="15"/>
      <c r="AU80" s="17"/>
      <c r="AV80" s="15"/>
      <c r="AW80" s="17"/>
      <c r="AX80" s="15"/>
      <c r="AY80" s="17"/>
      <c r="AZ80" s="15"/>
      <c r="BA80" s="17"/>
      <c r="BB80" s="15"/>
      <c r="BC80" s="17"/>
      <c r="BD80" s="15"/>
      <c r="BE80" s="17"/>
      <c r="BF80" s="15"/>
      <c r="BG80" s="17"/>
      <c r="BH80" s="15"/>
      <c r="BI80" s="17"/>
      <c r="BJ80" s="15"/>
      <c r="BK80" s="17"/>
      <c r="BL80" s="15"/>
      <c r="BM80" s="17"/>
      <c r="BN80" s="15"/>
      <c r="BO80" s="17"/>
      <c r="BP80" s="15"/>
      <c r="BQ80" s="17"/>
      <c r="BR80" s="15"/>
      <c r="BS80" s="17"/>
      <c r="BT80" s="15"/>
      <c r="BU80" s="17"/>
      <c r="BV80" s="15"/>
      <c r="BW80" s="17"/>
      <c r="BX80" s="15"/>
      <c r="BY80" s="17"/>
      <c r="BZ80" s="15"/>
      <c r="CA80" s="17"/>
      <c r="CB80" s="15"/>
      <c r="CC80" s="17"/>
      <c r="CD80" s="15"/>
      <c r="CE80" s="17"/>
      <c r="CF80" s="15"/>
      <c r="CG80" s="17"/>
      <c r="CH80" s="15"/>
      <c r="CI80" s="17"/>
      <c r="CJ80" s="15"/>
      <c r="CK80" s="17"/>
      <c r="CL80" s="15"/>
      <c r="CM80" s="17"/>
      <c r="CN80" s="15"/>
      <c r="CO80" s="17"/>
      <c r="CP80" s="15"/>
      <c r="CQ80" s="17"/>
      <c r="CR80" s="15"/>
      <c r="CS80" s="17"/>
      <c r="CT80" s="15"/>
      <c r="CU80" s="17"/>
      <c r="CV80" s="15"/>
      <c r="CW80" s="17"/>
      <c r="CX80" s="15"/>
      <c r="CY80" s="17"/>
      <c r="CZ80" s="15" t="n">
        <v>1500</v>
      </c>
      <c r="DA80" s="17"/>
      <c r="DB80" s="15"/>
      <c r="DC80" s="17"/>
    </row>
    <row r="81" customFormat="false" ht="12.75" hidden="false" customHeight="false" outlineLevel="0" collapsed="false">
      <c r="C81" s="15"/>
      <c r="D81" s="18" t="n">
        <v>37362</v>
      </c>
      <c r="E81" s="15" t="s">
        <v>154</v>
      </c>
      <c r="F81" s="6" t="n">
        <f aca="false">H81+J81+L81+N81+P81+R81+T81+V81+X81+Z81+AB81+AD81+AF81+AH81+AJ81+AL81+AN81+AP81+AR81+AT81+AV81+AX81+AZ81+BB81+BD81+BF81+BH81+BJ81+BL81+BN81+BP81+BR81+BT81+BV81+BX81+BZ81+CB81+CD81+CF81+CH81+CJ81+CL81+CN81+CP81+CR81+CT81+CV81+CX81+CZ81+DB81</f>
        <v>0</v>
      </c>
      <c r="G81" s="7" t="n">
        <f aca="false">I81+K81+M81+O81+Q81+S81+U81+W81+Y81+AA81+AC81+AE81+AG81+AI81+AK81+AM81+AO81+AQ81+AS81+AU81+AW81+AY81+BA81+BC81+BE81+BG81+BI81+BK81+BM81+BO81+BQ81+BS81+BU81+BW81+BY81+CA81+CC81+CE81+CG81+CI81+CK81+CM81+CO81+CQ81+CS81+CU81+CW81+CY81+DA81+DC81</f>
        <v>1682.5</v>
      </c>
      <c r="H81" s="15"/>
      <c r="I81" s="17"/>
      <c r="J81" s="15"/>
      <c r="K81" s="17"/>
      <c r="L81" s="15"/>
      <c r="M81" s="17"/>
      <c r="N81" s="15"/>
      <c r="O81" s="17"/>
      <c r="P81" s="15"/>
      <c r="Q81" s="17"/>
      <c r="R81" s="15"/>
      <c r="S81" s="17"/>
      <c r="T81" s="15"/>
      <c r="U81" s="17"/>
      <c r="V81" s="15"/>
      <c r="W81" s="17"/>
      <c r="X81" s="15"/>
      <c r="Y81" s="17"/>
      <c r="Z81" s="15"/>
      <c r="AA81" s="17"/>
      <c r="AB81" s="15"/>
      <c r="AC81" s="17"/>
      <c r="AD81" s="15"/>
      <c r="AE81" s="17"/>
      <c r="AF81" s="15"/>
      <c r="AG81" s="17"/>
      <c r="AH81" s="15"/>
      <c r="AI81" s="17"/>
      <c r="AJ81" s="15"/>
      <c r="AK81" s="17"/>
      <c r="AL81" s="15"/>
      <c r="AM81" s="17"/>
      <c r="AN81" s="15"/>
      <c r="AO81" s="17"/>
      <c r="AP81" s="15"/>
      <c r="AQ81" s="17"/>
      <c r="AR81" s="15"/>
      <c r="AS81" s="33"/>
      <c r="AT81" s="15"/>
      <c r="AU81" s="17"/>
      <c r="AV81" s="15"/>
      <c r="AW81" s="17"/>
      <c r="AX81" s="15"/>
      <c r="AY81" s="17"/>
      <c r="AZ81" s="15"/>
      <c r="BA81" s="17"/>
      <c r="BB81" s="15"/>
      <c r="BC81" s="17"/>
      <c r="BD81" s="15"/>
      <c r="BE81" s="17" t="n">
        <v>1682.5</v>
      </c>
      <c r="BF81" s="15"/>
      <c r="BG81" s="17"/>
      <c r="BH81" s="15"/>
      <c r="BI81" s="17"/>
      <c r="BJ81" s="15"/>
      <c r="BK81" s="17"/>
      <c r="BL81" s="15"/>
      <c r="BM81" s="17"/>
      <c r="BN81" s="15"/>
      <c r="BO81" s="17"/>
      <c r="BP81" s="15"/>
      <c r="BQ81" s="17"/>
      <c r="BR81" s="15"/>
      <c r="BS81" s="17"/>
      <c r="BT81" s="15"/>
      <c r="BU81" s="17"/>
      <c r="BV81" s="15"/>
      <c r="BW81" s="17"/>
      <c r="BX81" s="15"/>
      <c r="BY81" s="17"/>
      <c r="BZ81" s="15"/>
      <c r="CA81" s="17"/>
      <c r="CB81" s="15"/>
      <c r="CC81" s="17"/>
      <c r="CD81" s="15"/>
      <c r="CE81" s="17"/>
      <c r="CF81" s="15"/>
      <c r="CG81" s="17"/>
      <c r="CH81" s="15"/>
      <c r="CI81" s="17"/>
      <c r="CJ81" s="15"/>
      <c r="CK81" s="17"/>
      <c r="CL81" s="15"/>
      <c r="CM81" s="17"/>
      <c r="CN81" s="15"/>
      <c r="CO81" s="17"/>
      <c r="CP81" s="15"/>
      <c r="CQ81" s="17"/>
      <c r="CR81" s="15"/>
      <c r="CS81" s="17"/>
      <c r="CT81" s="15"/>
      <c r="CU81" s="17"/>
      <c r="CV81" s="15"/>
      <c r="CW81" s="17"/>
      <c r="CX81" s="15"/>
      <c r="CY81" s="17"/>
      <c r="CZ81" s="15"/>
      <c r="DA81" s="17"/>
      <c r="DB81" s="15"/>
      <c r="DC81" s="17"/>
    </row>
    <row r="82" customFormat="false" ht="12.75" hidden="false" customHeight="false" outlineLevel="0" collapsed="false">
      <c r="C82" s="15"/>
      <c r="D82" s="18" t="n">
        <v>37363</v>
      </c>
      <c r="E82" s="15" t="s">
        <v>154</v>
      </c>
      <c r="F82" s="6" t="n">
        <f aca="false">H82+J82+L82+N82+P82+R82+T82+V82+X82+Z82+AB82+AD82+AF82+AH82+AJ82+AL82+AN82+AP82+AR82+AT82+AV82+AX82+AZ82+BB82+BD82+BF82+BH82+BJ82+BL82+BN82+BP82+BR82+BT82+BV82+BX82+BZ82+CB82+CD82+CF82+CH82+CJ82+CL82+CN82+CP82+CR82+CT82+CV82+CX82+CZ82+DB82</f>
        <v>0</v>
      </c>
      <c r="G82" s="7" t="n">
        <f aca="false">I82+K82+M82+O82+Q82+S82+U82+W82+Y82+AA82+AC82+AE82+AG82+AI82+AK82+AM82+AO82+AQ82+AS82+AU82+AW82+AY82+BA82+BC82+BE82+BG82+BI82+BK82+BM82+BO82+BQ82+BS82+BU82+BW82+BY82+CA82+CC82+CE82+CG82+CI82+CK82+CM82+CO82+CQ82+CS82+CU82+CW82+CY82+DA82+DC82</f>
        <v>2210</v>
      </c>
      <c r="H82" s="15"/>
      <c r="I82" s="17"/>
      <c r="J82" s="15"/>
      <c r="K82" s="17"/>
      <c r="L82" s="15"/>
      <c r="M82" s="17"/>
      <c r="N82" s="15"/>
      <c r="O82" s="17"/>
      <c r="P82" s="15"/>
      <c r="Q82" s="17"/>
      <c r="R82" s="15"/>
      <c r="S82" s="17"/>
      <c r="T82" s="15"/>
      <c r="U82" s="17"/>
      <c r="V82" s="15"/>
      <c r="W82" s="17"/>
      <c r="X82" s="15"/>
      <c r="Y82" s="17"/>
      <c r="Z82" s="15"/>
      <c r="AA82" s="17"/>
      <c r="AB82" s="15"/>
      <c r="AC82" s="17"/>
      <c r="AD82" s="15"/>
      <c r="AE82" s="17"/>
      <c r="AF82" s="15"/>
      <c r="AG82" s="17"/>
      <c r="AH82" s="15"/>
      <c r="AI82" s="17"/>
      <c r="AJ82" s="15"/>
      <c r="AK82" s="17"/>
      <c r="AL82" s="15"/>
      <c r="AM82" s="17"/>
      <c r="AN82" s="15"/>
      <c r="AO82" s="17"/>
      <c r="AP82" s="15"/>
      <c r="AQ82" s="17"/>
      <c r="AR82" s="15"/>
      <c r="AS82" s="33"/>
      <c r="AT82" s="15"/>
      <c r="AU82" s="17"/>
      <c r="AV82" s="15"/>
      <c r="AW82" s="17"/>
      <c r="AX82" s="15"/>
      <c r="AY82" s="17"/>
      <c r="AZ82" s="15"/>
      <c r="BA82" s="17"/>
      <c r="BB82" s="15"/>
      <c r="BC82" s="17"/>
      <c r="BD82" s="15"/>
      <c r="BE82" s="17" t="n">
        <v>2210</v>
      </c>
      <c r="BF82" s="15"/>
      <c r="BG82" s="17"/>
      <c r="BH82" s="15"/>
      <c r="BI82" s="17"/>
      <c r="BJ82" s="15"/>
      <c r="BK82" s="17"/>
      <c r="BL82" s="15"/>
      <c r="BM82" s="17"/>
      <c r="BN82" s="15"/>
      <c r="BO82" s="17"/>
      <c r="BP82" s="15"/>
      <c r="BQ82" s="17"/>
      <c r="BR82" s="15"/>
      <c r="BS82" s="17"/>
      <c r="BT82" s="15"/>
      <c r="BU82" s="17"/>
      <c r="BV82" s="15"/>
      <c r="BW82" s="17"/>
      <c r="BX82" s="15"/>
      <c r="BY82" s="17"/>
      <c r="BZ82" s="15"/>
      <c r="CA82" s="17"/>
      <c r="CB82" s="15"/>
      <c r="CC82" s="17"/>
      <c r="CD82" s="15"/>
      <c r="CE82" s="17"/>
      <c r="CF82" s="15"/>
      <c r="CG82" s="17"/>
      <c r="CH82" s="15"/>
      <c r="CI82" s="17"/>
      <c r="CJ82" s="15"/>
      <c r="CK82" s="17"/>
      <c r="CL82" s="15"/>
      <c r="CM82" s="17"/>
      <c r="CN82" s="15"/>
      <c r="CO82" s="17"/>
      <c r="CP82" s="15"/>
      <c r="CQ82" s="17"/>
      <c r="CR82" s="15"/>
      <c r="CS82" s="17"/>
      <c r="CT82" s="15"/>
      <c r="CU82" s="17"/>
      <c r="CV82" s="15"/>
      <c r="CW82" s="17"/>
      <c r="CX82" s="15"/>
      <c r="CY82" s="17"/>
      <c r="CZ82" s="15"/>
      <c r="DA82" s="17"/>
      <c r="DB82" s="15"/>
      <c r="DC82" s="17"/>
    </row>
    <row r="83" customFormat="false" ht="12.75" hidden="false" customHeight="false" outlineLevel="0" collapsed="false">
      <c r="C83" s="15"/>
      <c r="D83" s="18" t="n">
        <v>37365</v>
      </c>
      <c r="E83" s="15" t="s">
        <v>155</v>
      </c>
      <c r="F83" s="6" t="n">
        <f aca="false">H83+J83+L83+N83+P83+R83+T83+V83+X83+Z83+AB83+AD83+AF83+AH83+AJ83+AL83+AN83+AP83+AR83+AT83+AV83+AX83+AZ83+BB83+BD83+BF83+BH83+BJ83+BL83+BN83+BP83+BR83+BT83+BV83+BX83+BZ83+CB83+CD83+CF83+CH83+CJ83+CL83+CN83+CP83+CR83+CT83+CV83+CX83+CZ83+DB83</f>
        <v>0</v>
      </c>
      <c r="G83" s="7" t="n">
        <f aca="false">I83+K83+M83+O83+Q83+S83+U83+W83+Y83+AA83+AC83+AE83+AG83+AI83+AK83+AM83+AO83+AQ83+AS83+AU83+AW83+AY83+BA83+BC83+BE83+BG83+BI83+BK83+BM83+BO83+BQ83+BS83+BU83+BW83+BY83+CA83+CC83+CE83+CG83+CI83+CK83+CM83+CO83+CQ83+CS83+CU83+CW83+CY83+DA83+DC83</f>
        <v>3312.15</v>
      </c>
      <c r="H83" s="15"/>
      <c r="I83" s="17"/>
      <c r="J83" s="15"/>
      <c r="K83" s="17"/>
      <c r="L83" s="15"/>
      <c r="M83" s="17"/>
      <c r="N83" s="15"/>
      <c r="O83" s="17"/>
      <c r="P83" s="15"/>
      <c r="Q83" s="17"/>
      <c r="R83" s="15"/>
      <c r="S83" s="17"/>
      <c r="T83" s="15"/>
      <c r="U83" s="17"/>
      <c r="V83" s="15"/>
      <c r="W83" s="17"/>
      <c r="X83" s="15"/>
      <c r="Y83" s="17"/>
      <c r="Z83" s="15"/>
      <c r="AA83" s="17"/>
      <c r="AB83" s="15"/>
      <c r="AC83" s="17" t="n">
        <v>3312.15</v>
      </c>
      <c r="AD83" s="15"/>
      <c r="AE83" s="17"/>
      <c r="AF83" s="15"/>
      <c r="AG83" s="17"/>
      <c r="AH83" s="15"/>
      <c r="AI83" s="17"/>
      <c r="AJ83" s="15"/>
      <c r="AK83" s="17"/>
      <c r="AL83" s="15"/>
      <c r="AM83" s="17"/>
      <c r="AN83" s="15"/>
      <c r="AO83" s="17"/>
      <c r="AP83" s="15"/>
      <c r="AQ83" s="17"/>
      <c r="AR83" s="15"/>
      <c r="AS83" s="33"/>
      <c r="AT83" s="15"/>
      <c r="AU83" s="17"/>
      <c r="AV83" s="15"/>
      <c r="AW83" s="17"/>
      <c r="AX83" s="15"/>
      <c r="AY83" s="17"/>
      <c r="AZ83" s="15"/>
      <c r="BA83" s="17"/>
      <c r="BB83" s="15"/>
      <c r="BC83" s="17"/>
      <c r="BD83" s="15"/>
      <c r="BE83" s="17"/>
      <c r="BF83" s="15"/>
      <c r="BG83" s="17"/>
      <c r="BH83" s="15"/>
      <c r="BI83" s="17"/>
      <c r="BJ83" s="15"/>
      <c r="BK83" s="17"/>
      <c r="BL83" s="15"/>
      <c r="BM83" s="17"/>
      <c r="BN83" s="15"/>
      <c r="BO83" s="17"/>
      <c r="BP83" s="15"/>
      <c r="BQ83" s="17"/>
      <c r="BR83" s="15"/>
      <c r="BS83" s="17"/>
      <c r="BT83" s="15"/>
      <c r="BU83" s="17"/>
      <c r="BV83" s="15"/>
      <c r="BW83" s="17"/>
      <c r="BX83" s="15"/>
      <c r="BY83" s="17"/>
      <c r="BZ83" s="15"/>
      <c r="CA83" s="17"/>
      <c r="CB83" s="15"/>
      <c r="CC83" s="17"/>
      <c r="CD83" s="15"/>
      <c r="CE83" s="17"/>
      <c r="CF83" s="15"/>
      <c r="CG83" s="17"/>
      <c r="CH83" s="15"/>
      <c r="CI83" s="17"/>
      <c r="CJ83" s="15"/>
      <c r="CK83" s="17"/>
      <c r="CL83" s="15"/>
      <c r="CM83" s="17"/>
      <c r="CN83" s="15"/>
      <c r="CO83" s="17"/>
      <c r="CP83" s="15"/>
      <c r="CQ83" s="17"/>
      <c r="CR83" s="15"/>
      <c r="CS83" s="17"/>
      <c r="CT83" s="15"/>
      <c r="CU83" s="17"/>
      <c r="CV83" s="15"/>
      <c r="CW83" s="17"/>
      <c r="CX83" s="15"/>
      <c r="CY83" s="17"/>
      <c r="CZ83" s="15"/>
      <c r="DA83" s="17"/>
      <c r="DB83" s="15"/>
      <c r="DC83" s="17"/>
    </row>
    <row r="84" customFormat="false" ht="12.75" hidden="false" customHeight="false" outlineLevel="0" collapsed="false">
      <c r="C84" s="15"/>
      <c r="D84" s="18" t="n">
        <v>37366</v>
      </c>
      <c r="E84" s="15" t="s">
        <v>154</v>
      </c>
      <c r="F84" s="6" t="n">
        <f aca="false">H84+J84+L84+N84+P84+R84+T84+V84+X84+Z84+AB84+AD84+AF84+AH84+AJ84+AL84+AN84+AP84+AR84+AT84+AV84+AX84+AZ84+BB84+BD84+BF84+BH84+BJ84+BL84+BN84+BP84+BR84+BT84+BV84+BX84+BZ84+CB84+CD84+CF84+CH84+CJ84+CL84+CN84+CP84+CR84+CT84+CV84+CX84+CZ84+DB84</f>
        <v>0</v>
      </c>
      <c r="G84" s="7" t="n">
        <f aca="false">I84+K84+M84+O84+Q84+S84+U84+W84+Y84+AA84+AC84+AE84+AG84+AI84+AK84+AM84+AO84+AQ84+AS84+AU84+AW84+AY84+BA84+BC84+BE84+BG84+BI84+BK84+BM84+BO84+BQ84+BS84+BU84+BW84+BY84+CA84+CC84+CE84+CG84+CI84+CK84+CM84+CO84+CQ84+CS84+CU84+CW84+CY84+DA84+DC84</f>
        <v>330</v>
      </c>
      <c r="H84" s="15"/>
      <c r="I84" s="17"/>
      <c r="J84" s="15"/>
      <c r="K84" s="17"/>
      <c r="L84" s="15"/>
      <c r="M84" s="17"/>
      <c r="N84" s="15"/>
      <c r="O84" s="17"/>
      <c r="P84" s="15"/>
      <c r="Q84" s="17"/>
      <c r="R84" s="15"/>
      <c r="S84" s="17"/>
      <c r="T84" s="15"/>
      <c r="U84" s="17"/>
      <c r="V84" s="15"/>
      <c r="W84" s="17"/>
      <c r="X84" s="15"/>
      <c r="Y84" s="17"/>
      <c r="Z84" s="15"/>
      <c r="AA84" s="17"/>
      <c r="AB84" s="15"/>
      <c r="AC84" s="17"/>
      <c r="AD84" s="15"/>
      <c r="AE84" s="17"/>
      <c r="AF84" s="15"/>
      <c r="AG84" s="17"/>
      <c r="AH84" s="15"/>
      <c r="AI84" s="17"/>
      <c r="AJ84" s="15"/>
      <c r="AK84" s="17"/>
      <c r="AL84" s="15"/>
      <c r="AM84" s="17"/>
      <c r="AN84" s="15"/>
      <c r="AO84" s="17"/>
      <c r="AP84" s="15"/>
      <c r="AQ84" s="17"/>
      <c r="AR84" s="15"/>
      <c r="AS84" s="33"/>
      <c r="AT84" s="15"/>
      <c r="AU84" s="17"/>
      <c r="AV84" s="15"/>
      <c r="AW84" s="17"/>
      <c r="AX84" s="15"/>
      <c r="AY84" s="17"/>
      <c r="AZ84" s="15"/>
      <c r="BA84" s="17"/>
      <c r="BB84" s="15"/>
      <c r="BC84" s="17"/>
      <c r="BD84" s="15"/>
      <c r="BE84" s="17" t="n">
        <v>330</v>
      </c>
      <c r="BF84" s="15"/>
      <c r="BG84" s="17"/>
      <c r="BH84" s="15"/>
      <c r="BI84" s="17"/>
      <c r="BJ84" s="15"/>
      <c r="BK84" s="17"/>
      <c r="BL84" s="15"/>
      <c r="BM84" s="17"/>
      <c r="BN84" s="15"/>
      <c r="BO84" s="17"/>
      <c r="BP84" s="15"/>
      <c r="BQ84" s="17"/>
      <c r="BR84" s="15"/>
      <c r="BS84" s="17"/>
      <c r="BT84" s="15"/>
      <c r="BU84" s="17"/>
      <c r="BV84" s="15"/>
      <c r="BW84" s="17"/>
      <c r="BX84" s="15"/>
      <c r="BY84" s="17"/>
      <c r="BZ84" s="15"/>
      <c r="CA84" s="17"/>
      <c r="CB84" s="15"/>
      <c r="CC84" s="17"/>
      <c r="CD84" s="15"/>
      <c r="CE84" s="17"/>
      <c r="CF84" s="15"/>
      <c r="CG84" s="17"/>
      <c r="CH84" s="15"/>
      <c r="CI84" s="17"/>
      <c r="CJ84" s="15"/>
      <c r="CK84" s="17"/>
      <c r="CL84" s="15"/>
      <c r="CM84" s="17"/>
      <c r="CN84" s="15"/>
      <c r="CO84" s="17"/>
      <c r="CP84" s="15"/>
      <c r="CQ84" s="17"/>
      <c r="CR84" s="15"/>
      <c r="CS84" s="17"/>
      <c r="CT84" s="15"/>
      <c r="CU84" s="17"/>
      <c r="CV84" s="15"/>
      <c r="CW84" s="17"/>
      <c r="CX84" s="15"/>
      <c r="CY84" s="17"/>
      <c r="CZ84" s="15"/>
      <c r="DA84" s="17"/>
      <c r="DB84" s="15"/>
      <c r="DC84" s="17"/>
    </row>
    <row r="85" customFormat="false" ht="12.75" hidden="false" customHeight="false" outlineLevel="0" collapsed="false">
      <c r="C85" s="15"/>
      <c r="D85" s="18" t="n">
        <v>37367</v>
      </c>
      <c r="E85" s="15" t="s">
        <v>129</v>
      </c>
      <c r="F85" s="6" t="n">
        <f aca="false">H85+J85+L85+N85+P85+R85+T85+V85+X85+Z85+AB85+AD85+AF85+AH85+AJ85+AL85+AN85+AP85+AR85+AT85+AV85+AX85+AZ85+BB85+BD85+BF85+BH85+BJ85+BL85+BN85+BP85+BR85+BT85+BV85+BX85+BZ85+CB85+CD85+CF85+CH85+CJ85+CL85+CN85+CP85+CR85+CT85+CV85+CX85+CZ85+DB85</f>
        <v>424.25</v>
      </c>
      <c r="G85" s="7" t="n">
        <f aca="false">I85+K85+M85+O85+Q85+S85+U85+W85+Y85+AA85+AC85+AE85+AG85+AI85+AK85+AM85+AO85+AQ85+AS85+AU85+AW85+AY85+BA85+BC85+BE85+BG85+BI85+BK85+BM85+BO85+BQ85+BS85+BU85+BW85+BY85+CA85+CC85+CE85+CG85+CI85+CK85+CM85+CO85+CQ85+CS85+CU85+CW85+CY85+DA85+DC85</f>
        <v>0</v>
      </c>
      <c r="H85" s="15"/>
      <c r="I85" s="17"/>
      <c r="J85" s="15" t="n">
        <v>424.25</v>
      </c>
      <c r="K85" s="17"/>
      <c r="L85" s="15"/>
      <c r="M85" s="17"/>
      <c r="N85" s="15"/>
      <c r="O85" s="17"/>
      <c r="P85" s="15"/>
      <c r="Q85" s="17"/>
      <c r="R85" s="15"/>
      <c r="S85" s="17"/>
      <c r="T85" s="15"/>
      <c r="U85" s="17"/>
      <c r="V85" s="15"/>
      <c r="W85" s="17"/>
      <c r="X85" s="15"/>
      <c r="Y85" s="17"/>
      <c r="Z85" s="15"/>
      <c r="AA85" s="17"/>
      <c r="AB85" s="15"/>
      <c r="AC85" s="17"/>
      <c r="AD85" s="15"/>
      <c r="AE85" s="17"/>
      <c r="AF85" s="15"/>
      <c r="AG85" s="17"/>
      <c r="AH85" s="15"/>
      <c r="AI85" s="17"/>
      <c r="AJ85" s="15"/>
      <c r="AK85" s="17"/>
      <c r="AL85" s="15"/>
      <c r="AM85" s="17"/>
      <c r="AN85" s="15"/>
      <c r="AO85" s="17"/>
      <c r="AP85" s="15"/>
      <c r="AQ85" s="17"/>
      <c r="AR85" s="15"/>
      <c r="AS85" s="33"/>
      <c r="AT85" s="15"/>
      <c r="AU85" s="17"/>
      <c r="AV85" s="15"/>
      <c r="AW85" s="17"/>
      <c r="AX85" s="15"/>
      <c r="AY85" s="17"/>
      <c r="AZ85" s="15"/>
      <c r="BA85" s="17"/>
      <c r="BB85" s="15"/>
      <c r="BC85" s="17"/>
      <c r="BD85" s="15"/>
      <c r="BE85" s="17"/>
      <c r="BF85" s="15"/>
      <c r="BG85" s="17"/>
      <c r="BH85" s="15"/>
      <c r="BI85" s="17"/>
      <c r="BJ85" s="15"/>
      <c r="BK85" s="17"/>
      <c r="BL85" s="15"/>
      <c r="BM85" s="17"/>
      <c r="BN85" s="15"/>
      <c r="BO85" s="17"/>
      <c r="BP85" s="15"/>
      <c r="BQ85" s="17"/>
      <c r="BR85" s="15"/>
      <c r="BS85" s="17"/>
      <c r="BT85" s="15"/>
      <c r="BU85" s="17"/>
      <c r="BV85" s="15"/>
      <c r="BW85" s="17"/>
      <c r="BX85" s="15"/>
      <c r="BY85" s="17"/>
      <c r="BZ85" s="15"/>
      <c r="CA85" s="17"/>
      <c r="CB85" s="15"/>
      <c r="CC85" s="17"/>
      <c r="CD85" s="15"/>
      <c r="CE85" s="17"/>
      <c r="CF85" s="15"/>
      <c r="CG85" s="17"/>
      <c r="CH85" s="15"/>
      <c r="CI85" s="17"/>
      <c r="CJ85" s="15"/>
      <c r="CK85" s="17"/>
      <c r="CL85" s="15"/>
      <c r="CM85" s="17"/>
      <c r="CN85" s="15"/>
      <c r="CO85" s="17"/>
      <c r="CP85" s="15"/>
      <c r="CQ85" s="17"/>
      <c r="CR85" s="15"/>
      <c r="CS85" s="17"/>
      <c r="CT85" s="15"/>
      <c r="CU85" s="17"/>
      <c r="CV85" s="15"/>
      <c r="CW85" s="17"/>
      <c r="CX85" s="15"/>
      <c r="CY85" s="17"/>
      <c r="CZ85" s="15"/>
      <c r="DA85" s="17"/>
      <c r="DB85" s="15"/>
      <c r="DC85" s="17"/>
    </row>
    <row r="86" customFormat="false" ht="12.75" hidden="false" customHeight="false" outlineLevel="0" collapsed="false">
      <c r="C86" s="15"/>
      <c r="D86" s="18" t="n">
        <v>37367</v>
      </c>
      <c r="E86" s="15" t="s">
        <v>156</v>
      </c>
      <c r="F86" s="6" t="n">
        <f aca="false">H86+J86+L86+N86+P86+R86+T86+V86+X86+Z86+AB86+AD86+AF86+AH86+AJ86+AL86+AN86+AP86+AR86+AT86+AV86+AX86+AZ86+BB86+BD86+BF86+BH86+BJ86+BL86+BN86+BP86+BR86+BT86+BV86+BX86+BZ86+CB86+CD86+CF86+CH86+CJ86+CL86+CN86+CP86+CR86+CT86+CV86+CX86+CZ86+DB86</f>
        <v>0</v>
      </c>
      <c r="G86" s="7" t="n">
        <f aca="false">I86+K86+M86+O86+Q86+S86+U86+W86+Y86+AA86+AC86+AE86+AG86+AI86+AK86+AM86+AO86+AQ86+AS86+AU86+AW86+AY86+BA86+BC86+BE86+BG86+BI86+BK86+BM86+BO86+BQ86+BS86+BU86+BW86+BY86+CA86+CC86+CE86+CG86+CI86+CK86+CM86+CO86+CQ86+CS86+CU86+CW86+CY86+DA86+DC86</f>
        <v>940.5</v>
      </c>
      <c r="H86" s="15"/>
      <c r="I86" s="17"/>
      <c r="J86" s="15"/>
      <c r="K86" s="17"/>
      <c r="L86" s="15"/>
      <c r="M86" s="17"/>
      <c r="N86" s="15"/>
      <c r="O86" s="17"/>
      <c r="P86" s="15"/>
      <c r="Q86" s="17"/>
      <c r="R86" s="15"/>
      <c r="S86" s="17"/>
      <c r="T86" s="15"/>
      <c r="U86" s="17"/>
      <c r="V86" s="15"/>
      <c r="W86" s="17"/>
      <c r="X86" s="15"/>
      <c r="Y86" s="17"/>
      <c r="Z86" s="15"/>
      <c r="AA86" s="17"/>
      <c r="AB86" s="15"/>
      <c r="AC86" s="17"/>
      <c r="AD86" s="15"/>
      <c r="AE86" s="17"/>
      <c r="AF86" s="15"/>
      <c r="AG86" s="17"/>
      <c r="AH86" s="15"/>
      <c r="AI86" s="17"/>
      <c r="AJ86" s="15"/>
      <c r="AK86" s="17"/>
      <c r="AL86" s="15"/>
      <c r="AM86" s="17"/>
      <c r="AN86" s="15"/>
      <c r="AO86" s="17"/>
      <c r="AP86" s="15"/>
      <c r="AQ86" s="17"/>
      <c r="AR86" s="15"/>
      <c r="AS86" s="33"/>
      <c r="AT86" s="15"/>
      <c r="AU86" s="17" t="n">
        <v>940.5</v>
      </c>
      <c r="AV86" s="15"/>
      <c r="AW86" s="17"/>
      <c r="AX86" s="15"/>
      <c r="AY86" s="17"/>
      <c r="AZ86" s="15"/>
      <c r="BA86" s="17"/>
      <c r="BB86" s="15"/>
      <c r="BC86" s="17"/>
      <c r="BD86" s="15"/>
      <c r="BE86" s="17"/>
      <c r="BF86" s="15"/>
      <c r="BG86" s="17"/>
      <c r="BH86" s="15"/>
      <c r="BI86" s="17"/>
      <c r="BJ86" s="15"/>
      <c r="BK86" s="17"/>
      <c r="BL86" s="15"/>
      <c r="BM86" s="17"/>
      <c r="BN86" s="15"/>
      <c r="BO86" s="17"/>
      <c r="BP86" s="15"/>
      <c r="BQ86" s="17"/>
      <c r="BR86" s="15"/>
      <c r="BS86" s="17"/>
      <c r="BT86" s="15"/>
      <c r="BU86" s="17"/>
      <c r="BV86" s="15"/>
      <c r="BW86" s="17"/>
      <c r="BX86" s="15"/>
      <c r="BY86" s="17"/>
      <c r="BZ86" s="15"/>
      <c r="CA86" s="17"/>
      <c r="CB86" s="15"/>
      <c r="CC86" s="17"/>
      <c r="CD86" s="15"/>
      <c r="CE86" s="17"/>
      <c r="CF86" s="15"/>
      <c r="CG86" s="17"/>
      <c r="CH86" s="15"/>
      <c r="CI86" s="17"/>
      <c r="CJ86" s="15"/>
      <c r="CK86" s="17"/>
      <c r="CL86" s="15"/>
      <c r="CM86" s="17"/>
      <c r="CN86" s="15"/>
      <c r="CO86" s="17"/>
      <c r="CP86" s="15"/>
      <c r="CQ86" s="17"/>
      <c r="CR86" s="15"/>
      <c r="CS86" s="17"/>
      <c r="CT86" s="15"/>
      <c r="CU86" s="17"/>
      <c r="CV86" s="15"/>
      <c r="CW86" s="17"/>
      <c r="CX86" s="15"/>
      <c r="CY86" s="17"/>
      <c r="CZ86" s="15"/>
      <c r="DA86" s="17"/>
      <c r="DB86" s="15"/>
      <c r="DC86" s="17"/>
    </row>
    <row r="87" customFormat="false" ht="12.75" hidden="false" customHeight="false" outlineLevel="0" collapsed="false">
      <c r="C87" s="15"/>
      <c r="D87" s="18" t="n">
        <v>37370</v>
      </c>
      <c r="E87" s="15" t="s">
        <v>157</v>
      </c>
      <c r="F87" s="6" t="n">
        <f aca="false">H87+J87+L87+N87+P87+R87+T87+V87+X87+Z87+AB87+AD87+AF87+AH87+AJ87+AL87+AN87+AP87+AR87+AT87+AV87+AX87+AZ87+BB87+BD87+BF87+BH87+BJ87+BL87+BN87+BP87+BR87+BT87+BV87+BX87+BZ87+CB87+CD87+CF87+CH87+CJ87+CL87+CN87+CP87+CR87+CT87+CV87+CX87+CZ87+DB87</f>
        <v>0</v>
      </c>
      <c r="G87" s="7" t="n">
        <f aca="false">I87+K87+M87+O87+Q87+S87+U87+W87+Y87+AA87+AC87+AE87+AG87+AI87+AK87+AM87+AO87+AQ87+AS87+AU87+AW87+AY87+BA87+BC87+BE87+BG87+BI87+BK87+BM87+BO87+BQ87+BS87+BU87+BW87+BY87+CA87+CC87+CE87+CG87+CI87+CK87+CM87+CO87+CQ87+CS87+CU87+CW87+CY87+DA87+DC87</f>
        <v>660</v>
      </c>
      <c r="H87" s="15"/>
      <c r="I87" s="17"/>
      <c r="J87" s="15"/>
      <c r="K87" s="17"/>
      <c r="L87" s="15"/>
      <c r="M87" s="17"/>
      <c r="N87" s="15"/>
      <c r="O87" s="17"/>
      <c r="P87" s="15"/>
      <c r="Q87" s="17"/>
      <c r="R87" s="15"/>
      <c r="S87" s="17"/>
      <c r="T87" s="15"/>
      <c r="U87" s="17"/>
      <c r="V87" s="15"/>
      <c r="W87" s="17"/>
      <c r="X87" s="15"/>
      <c r="Y87" s="17"/>
      <c r="Z87" s="15"/>
      <c r="AA87" s="17"/>
      <c r="AB87" s="15"/>
      <c r="AC87" s="17"/>
      <c r="AD87" s="15"/>
      <c r="AE87" s="17"/>
      <c r="AF87" s="15"/>
      <c r="AG87" s="17"/>
      <c r="AH87" s="15"/>
      <c r="AI87" s="17"/>
      <c r="AJ87" s="15"/>
      <c r="AK87" s="17"/>
      <c r="AL87" s="15"/>
      <c r="AM87" s="17"/>
      <c r="AN87" s="15"/>
      <c r="AO87" s="17"/>
      <c r="AP87" s="15"/>
      <c r="AQ87" s="17"/>
      <c r="AR87" s="15"/>
      <c r="AS87" s="33"/>
      <c r="AT87" s="15"/>
      <c r="AU87" s="17"/>
      <c r="AV87" s="15"/>
      <c r="AW87" s="17"/>
      <c r="AX87" s="15"/>
      <c r="AY87" s="17"/>
      <c r="AZ87" s="15"/>
      <c r="BA87" s="17"/>
      <c r="BB87" s="15"/>
      <c r="BC87" s="17"/>
      <c r="BD87" s="15"/>
      <c r="BE87" s="17"/>
      <c r="BF87" s="15"/>
      <c r="BG87" s="17"/>
      <c r="BH87" s="15"/>
      <c r="BI87" s="17"/>
      <c r="BJ87" s="15"/>
      <c r="BK87" s="17"/>
      <c r="BL87" s="15"/>
      <c r="BM87" s="17"/>
      <c r="BN87" s="15"/>
      <c r="BO87" s="17"/>
      <c r="BP87" s="15"/>
      <c r="BQ87" s="17"/>
      <c r="BR87" s="15"/>
      <c r="BS87" s="17"/>
      <c r="BT87" s="15"/>
      <c r="BU87" s="17" t="n">
        <v>660</v>
      </c>
      <c r="BV87" s="15"/>
      <c r="BW87" s="17"/>
      <c r="BX87" s="15"/>
      <c r="BY87" s="17"/>
      <c r="BZ87" s="15"/>
      <c r="CA87" s="17"/>
      <c r="CB87" s="15"/>
      <c r="CC87" s="17"/>
      <c r="CD87" s="15"/>
      <c r="CE87" s="17"/>
      <c r="CF87" s="15"/>
      <c r="CG87" s="17"/>
      <c r="CH87" s="15"/>
      <c r="CI87" s="17"/>
      <c r="CJ87" s="15"/>
      <c r="CK87" s="17"/>
      <c r="CL87" s="15"/>
      <c r="CM87" s="17"/>
      <c r="CN87" s="15"/>
      <c r="CO87" s="17"/>
      <c r="CP87" s="15"/>
      <c r="CQ87" s="17"/>
      <c r="CR87" s="15"/>
      <c r="CS87" s="17"/>
      <c r="CT87" s="15"/>
      <c r="CU87" s="17"/>
      <c r="CV87" s="15"/>
      <c r="CW87" s="17"/>
      <c r="CX87" s="15"/>
      <c r="CY87" s="17"/>
      <c r="CZ87" s="15"/>
      <c r="DA87" s="17"/>
      <c r="DB87" s="15"/>
      <c r="DC87" s="17"/>
    </row>
    <row r="88" customFormat="false" ht="12.75" hidden="false" customHeight="false" outlineLevel="0" collapsed="false">
      <c r="C88" s="15"/>
      <c r="D88" s="18" t="n">
        <v>37374</v>
      </c>
      <c r="E88" s="15" t="s">
        <v>154</v>
      </c>
      <c r="F88" s="6" t="n">
        <f aca="false">H88+J88+L88+N88+P88+R88+T88+V88+X88+Z88+AB88+AD88+AF88+AH88+AJ88+AL88+AN88+AP88+AR88+AT88+AV88+AX88+AZ88+BB88+BD88+BF88+BH88+BJ88+BL88+BN88+BP88+BR88+BT88+BV88+BX88+BZ88+CB88+CD88+CF88+CH88+CJ88+CL88+CN88+CP88+CR88+CT88+CV88+CX88+CZ88+DB88</f>
        <v>0</v>
      </c>
      <c r="G88" s="7" t="n">
        <f aca="false">I88+K88+M88+O88+Q88+S88+U88+W88+Y88+AA88+AC88+AE88+AG88+AI88+AK88+AM88+AO88+AQ88+AS88+AU88+AW88+AY88+BA88+BC88+BE88+BG88+BI88+BK88+BM88+BO88+BQ88+BS88+BU88+BW88+BY88+CA88+CC88+CE88+CG88+CI88+CK88+CM88+CO88+CQ88+CS88+CU88+CW88+CY88+DA88+DC88</f>
        <v>1200</v>
      </c>
      <c r="H88" s="15"/>
      <c r="I88" s="17"/>
      <c r="J88" s="15"/>
      <c r="K88" s="17"/>
      <c r="L88" s="15"/>
      <c r="M88" s="17"/>
      <c r="N88" s="15"/>
      <c r="O88" s="17"/>
      <c r="P88" s="15"/>
      <c r="Q88" s="17"/>
      <c r="R88" s="15"/>
      <c r="S88" s="17"/>
      <c r="T88" s="15"/>
      <c r="U88" s="17"/>
      <c r="V88" s="15"/>
      <c r="W88" s="17"/>
      <c r="X88" s="15"/>
      <c r="Y88" s="17"/>
      <c r="Z88" s="15"/>
      <c r="AA88" s="17"/>
      <c r="AB88" s="15"/>
      <c r="AC88" s="17"/>
      <c r="AD88" s="15"/>
      <c r="AE88" s="17"/>
      <c r="AF88" s="15"/>
      <c r="AG88" s="17"/>
      <c r="AH88" s="15"/>
      <c r="AI88" s="17"/>
      <c r="AJ88" s="15"/>
      <c r="AK88" s="17"/>
      <c r="AL88" s="15"/>
      <c r="AM88" s="17"/>
      <c r="AN88" s="15"/>
      <c r="AO88" s="17"/>
      <c r="AP88" s="15"/>
      <c r="AQ88" s="17"/>
      <c r="AR88" s="15"/>
      <c r="AS88" s="33"/>
      <c r="AT88" s="15"/>
      <c r="AU88" s="17"/>
      <c r="AV88" s="15"/>
      <c r="AW88" s="17"/>
      <c r="AX88" s="15"/>
      <c r="AY88" s="17"/>
      <c r="AZ88" s="15"/>
      <c r="BA88" s="17"/>
      <c r="BB88" s="15"/>
      <c r="BC88" s="17"/>
      <c r="BD88" s="15"/>
      <c r="BE88" s="17" t="n">
        <v>1200</v>
      </c>
      <c r="BF88" s="15"/>
      <c r="BG88" s="17"/>
      <c r="BH88" s="15"/>
      <c r="BI88" s="17"/>
      <c r="BJ88" s="15"/>
      <c r="BK88" s="17"/>
      <c r="BL88" s="15"/>
      <c r="BM88" s="17"/>
      <c r="BN88" s="15"/>
      <c r="BO88" s="17"/>
      <c r="BP88" s="15"/>
      <c r="BQ88" s="17"/>
      <c r="BR88" s="15"/>
      <c r="BS88" s="17"/>
      <c r="BT88" s="15"/>
      <c r="BU88" s="17"/>
      <c r="BV88" s="15"/>
      <c r="BW88" s="17"/>
      <c r="BX88" s="15"/>
      <c r="BY88" s="17"/>
      <c r="BZ88" s="15"/>
      <c r="CA88" s="17"/>
      <c r="CB88" s="15"/>
      <c r="CC88" s="17"/>
      <c r="CD88" s="15"/>
      <c r="CE88" s="17"/>
      <c r="CF88" s="15"/>
      <c r="CG88" s="17"/>
      <c r="CH88" s="15"/>
      <c r="CI88" s="17"/>
      <c r="CJ88" s="15"/>
      <c r="CK88" s="17"/>
      <c r="CL88" s="15"/>
      <c r="CM88" s="17"/>
      <c r="CN88" s="15"/>
      <c r="CO88" s="17"/>
      <c r="CP88" s="15"/>
      <c r="CQ88" s="17"/>
      <c r="CR88" s="15"/>
      <c r="CS88" s="17"/>
      <c r="CT88" s="15"/>
      <c r="CU88" s="17"/>
      <c r="CV88" s="15"/>
      <c r="CW88" s="17"/>
      <c r="CX88" s="15"/>
      <c r="CY88" s="17"/>
      <c r="CZ88" s="15"/>
      <c r="DA88" s="17"/>
      <c r="DB88" s="15"/>
      <c r="DC88" s="17"/>
    </row>
    <row r="89" customFormat="false" ht="12.75" hidden="false" customHeight="false" outlineLevel="0" collapsed="false">
      <c r="C89" s="15"/>
      <c r="D89" s="18" t="n">
        <v>37374</v>
      </c>
      <c r="E89" s="15" t="s">
        <v>129</v>
      </c>
      <c r="F89" s="6" t="n">
        <f aca="false">H89+J89+L89+N89+P89+R89+T89+V89+X89+Z89+AB89+AD89+AF89+AH89+AJ89+AL89+AN89+AP89+AR89+AT89+AV89+AX89+AZ89+BB89+BD89+BF89+BH89+BJ89+BL89+BN89+BP89+BR89+BT89+BV89+BX89+BZ89+CB89+CD89+CF89+CH89+CJ89+CL89+CN89+CP89+CR89+CT89+CV89+CX89+CZ89+DB89</f>
        <v>500</v>
      </c>
      <c r="G89" s="7" t="n">
        <f aca="false">I89+K89+M89+O89+Q89+S89+U89+W89+Y89+AA89+AC89+AE89+AG89+AI89+AK89+AM89+AO89+AQ89+AS89+AU89+AW89+AY89+BA89+BC89+BE89+BG89+BI89+BK89+BM89+BO89+BQ89+BS89+BU89+BW89+BY89+CA89+CC89+CE89+CG89+CI89+CK89+CM89+CO89+CQ89+CS89+CU89+CW89+CY89+DA89+DC89</f>
        <v>0</v>
      </c>
      <c r="H89" s="15"/>
      <c r="I89" s="17"/>
      <c r="J89" s="15"/>
      <c r="K89" s="17"/>
      <c r="L89" s="15"/>
      <c r="M89" s="17"/>
      <c r="N89" s="15"/>
      <c r="O89" s="17"/>
      <c r="P89" s="15"/>
      <c r="Q89" s="17"/>
      <c r="R89" s="15"/>
      <c r="S89" s="17"/>
      <c r="T89" s="15"/>
      <c r="U89" s="17"/>
      <c r="V89" s="15"/>
      <c r="W89" s="17"/>
      <c r="X89" s="15"/>
      <c r="Y89" s="17"/>
      <c r="Z89" s="15"/>
      <c r="AA89" s="17"/>
      <c r="AB89" s="15"/>
      <c r="AC89" s="17"/>
      <c r="AD89" s="15"/>
      <c r="AE89" s="17"/>
      <c r="AF89" s="15"/>
      <c r="AG89" s="17"/>
      <c r="AH89" s="15"/>
      <c r="AI89" s="17"/>
      <c r="AJ89" s="15"/>
      <c r="AK89" s="17"/>
      <c r="AL89" s="15"/>
      <c r="AM89" s="17"/>
      <c r="AN89" s="15"/>
      <c r="AO89" s="17"/>
      <c r="AP89" s="15"/>
      <c r="AQ89" s="17"/>
      <c r="AR89" s="15"/>
      <c r="AS89" s="33"/>
      <c r="AT89" s="15"/>
      <c r="AU89" s="17"/>
      <c r="AV89" s="15"/>
      <c r="AW89" s="17"/>
      <c r="AX89" s="15"/>
      <c r="AY89" s="17"/>
      <c r="AZ89" s="15"/>
      <c r="BA89" s="17"/>
      <c r="BB89" s="15"/>
      <c r="BC89" s="17"/>
      <c r="BD89" s="15" t="n">
        <v>500</v>
      </c>
      <c r="BE89" s="17"/>
      <c r="BF89" s="15"/>
      <c r="BG89" s="17"/>
      <c r="BH89" s="15"/>
      <c r="BI89" s="17"/>
      <c r="BJ89" s="15"/>
      <c r="BK89" s="17"/>
      <c r="BL89" s="15"/>
      <c r="BM89" s="17"/>
      <c r="BN89" s="15"/>
      <c r="BO89" s="17"/>
      <c r="BP89" s="15"/>
      <c r="BQ89" s="17"/>
      <c r="BR89" s="15"/>
      <c r="BS89" s="17"/>
      <c r="BT89" s="15"/>
      <c r="BU89" s="17"/>
      <c r="BV89" s="15"/>
      <c r="BW89" s="17"/>
      <c r="BX89" s="15"/>
      <c r="BY89" s="17"/>
      <c r="BZ89" s="15"/>
      <c r="CA89" s="17"/>
      <c r="CB89" s="15"/>
      <c r="CC89" s="17"/>
      <c r="CD89" s="15"/>
      <c r="CE89" s="17"/>
      <c r="CF89" s="15"/>
      <c r="CG89" s="17"/>
      <c r="CH89" s="15"/>
      <c r="CI89" s="17"/>
      <c r="CJ89" s="15"/>
      <c r="CK89" s="17"/>
      <c r="CL89" s="15"/>
      <c r="CM89" s="17"/>
      <c r="CN89" s="15"/>
      <c r="CO89" s="17"/>
      <c r="CP89" s="15"/>
      <c r="CQ89" s="17"/>
      <c r="CR89" s="15"/>
      <c r="CS89" s="17"/>
      <c r="CT89" s="15"/>
      <c r="CU89" s="17"/>
      <c r="CV89" s="15"/>
      <c r="CW89" s="17"/>
      <c r="CX89" s="15"/>
      <c r="CY89" s="17"/>
      <c r="CZ89" s="15"/>
      <c r="DA89" s="17"/>
      <c r="DB89" s="15"/>
      <c r="DC89" s="17"/>
    </row>
    <row r="90" customFormat="false" ht="12.75" hidden="false" customHeight="false" outlineLevel="0" collapsed="false">
      <c r="C90" s="15"/>
      <c r="D90" s="18" t="n">
        <v>37376</v>
      </c>
      <c r="E90" s="19" t="s">
        <v>158</v>
      </c>
      <c r="F90" s="6" t="n">
        <f aca="false">H90+J90+L90+N90+P90+R90+T90+V90+X90+Z90+AB90+AD90+AF90+AH90+AJ90+AL90+AN90+AP90+AR90+AT90+AV90+AX90+AZ90+BB90+BD90+BF90+BH90+BJ90+BL90+BN90+BP90+BR90+BT90+BV90+BX90+BZ90+CB90+CD90+CF90+CH90+CJ90+CL90+CN90+CP90+CR90+CT90+CV90+CX90+CZ90+DB90</f>
        <v>2600</v>
      </c>
      <c r="G90" s="7" t="n">
        <f aca="false">I90+K90+M90+O90+Q90+S90+U90+W90+Y90+AA90+AC90+AE90+AG90+AI90+AK90+AM90+AO90+AQ90+AS90+AU90+AW90+AY90+BA90+BC90+BE90+BG90+BI90+BK90+BM90+BO90+BQ90+BS90+BU90+BW90+BY90+CA90+CC90+CE90+CG90+CI90+CK90+CM90+CO90+CQ90+CS90+CU90+CW90+CY90+DA90+DC90</f>
        <v>0</v>
      </c>
      <c r="H90" s="15"/>
      <c r="I90" s="17"/>
      <c r="J90" s="15"/>
      <c r="K90" s="17"/>
      <c r="L90" s="15"/>
      <c r="M90" s="17"/>
      <c r="N90" s="15"/>
      <c r="O90" s="17"/>
      <c r="P90" s="15"/>
      <c r="Q90" s="17"/>
      <c r="R90" s="15"/>
      <c r="S90" s="17"/>
      <c r="T90" s="15"/>
      <c r="U90" s="17"/>
      <c r="V90" s="15"/>
      <c r="W90" s="17"/>
      <c r="X90" s="15"/>
      <c r="Y90" s="17"/>
      <c r="Z90" s="15"/>
      <c r="AA90" s="17"/>
      <c r="AB90" s="15"/>
      <c r="AC90" s="17"/>
      <c r="AD90" s="15"/>
      <c r="AE90" s="17"/>
      <c r="AF90" s="15"/>
      <c r="AG90" s="17"/>
      <c r="AH90" s="15"/>
      <c r="AI90" s="17"/>
      <c r="AJ90" s="15"/>
      <c r="AK90" s="17"/>
      <c r="AL90" s="15"/>
      <c r="AM90" s="17"/>
      <c r="AN90" s="15"/>
      <c r="AO90" s="17"/>
      <c r="AP90" s="15"/>
      <c r="AQ90" s="17"/>
      <c r="AR90" s="15"/>
      <c r="AS90" s="33"/>
      <c r="AT90" s="15"/>
      <c r="AU90" s="17"/>
      <c r="AV90" s="15"/>
      <c r="AW90" s="17"/>
      <c r="AX90" s="15"/>
      <c r="AY90" s="17"/>
      <c r="AZ90" s="15"/>
      <c r="BA90" s="17"/>
      <c r="BB90" s="15"/>
      <c r="BC90" s="17"/>
      <c r="BD90" s="15"/>
      <c r="BE90" s="17"/>
      <c r="BF90" s="15"/>
      <c r="BG90" s="17"/>
      <c r="BH90" s="15"/>
      <c r="BI90" s="17"/>
      <c r="BJ90" s="15"/>
      <c r="BK90" s="17"/>
      <c r="BL90" s="15"/>
      <c r="BM90" s="17"/>
      <c r="BN90" s="15"/>
      <c r="BO90" s="17"/>
      <c r="BP90" s="15"/>
      <c r="BQ90" s="17"/>
      <c r="BR90" s="15"/>
      <c r="BS90" s="17"/>
      <c r="BT90" s="15"/>
      <c r="BU90" s="17"/>
      <c r="BV90" s="15"/>
      <c r="BW90" s="17"/>
      <c r="BX90" s="15"/>
      <c r="BY90" s="17"/>
      <c r="BZ90" s="15"/>
      <c r="CA90" s="17"/>
      <c r="CB90" s="15"/>
      <c r="CC90" s="17"/>
      <c r="CD90" s="15"/>
      <c r="CE90" s="17"/>
      <c r="CF90" s="15"/>
      <c r="CG90" s="17"/>
      <c r="CH90" s="15"/>
      <c r="CI90" s="17"/>
      <c r="CJ90" s="15"/>
      <c r="CK90" s="17"/>
      <c r="CL90" s="15"/>
      <c r="CM90" s="17"/>
      <c r="CN90" s="15"/>
      <c r="CO90" s="17"/>
      <c r="CP90" s="15"/>
      <c r="CQ90" s="17"/>
      <c r="CR90" s="15"/>
      <c r="CS90" s="17"/>
      <c r="CT90" s="15"/>
      <c r="CU90" s="17"/>
      <c r="CV90" s="15"/>
      <c r="CW90" s="17"/>
      <c r="CX90" s="15"/>
      <c r="CY90" s="17"/>
      <c r="CZ90" s="15" t="n">
        <v>2600</v>
      </c>
      <c r="DA90" s="17"/>
      <c r="DB90" s="15"/>
      <c r="DC90" s="17"/>
    </row>
    <row r="91" customFormat="false" ht="12.75" hidden="false" customHeight="false" outlineLevel="0" collapsed="false">
      <c r="C91" s="15"/>
      <c r="D91" s="18" t="n">
        <v>37376</v>
      </c>
      <c r="E91" s="15" t="s">
        <v>129</v>
      </c>
      <c r="F91" s="6" t="n">
        <f aca="false">H91+J91+L91+N91+P91+R91+T91+V91+X91+Z91+AB91+AD91+AF91+AH91+AJ91+AL91+AN91+AP91+AR91+AT91+AV91+AX91+AZ91+BB91+BD91+BF91+BH91+BJ91+BL91+BN91+BP91+BR91+BT91+BV91+BX91+BZ91+CB91+CD91+CF91+CH91+CJ91+CL91+CN91+CP91+CR91+CT91+CV91+CX91+CZ91+DB91</f>
        <v>100</v>
      </c>
      <c r="G91" s="7" t="n">
        <f aca="false">I91+K91+M91+O91+Q91+S91+U91+W91+Y91+AA91+AC91+AE91+AG91+AI91+AK91+AM91+AO91+AQ91+AS91+AU91+AW91+AY91+BA91+BC91+BE91+BG91+BI91+BK91+BM91+BO91+BQ91+BS91+BU91+BW91+BY91+CA91+CC91+CE91+CG91+CI91+CK91+CM91+CO91+CQ91+CS91+CU91+CW91+CY91+DA91+DC91</f>
        <v>0</v>
      </c>
      <c r="H91" s="15"/>
      <c r="I91" s="17"/>
      <c r="J91" s="15"/>
      <c r="K91" s="17"/>
      <c r="L91" s="15"/>
      <c r="M91" s="17"/>
      <c r="N91" s="15"/>
      <c r="O91" s="17"/>
      <c r="P91" s="15"/>
      <c r="Q91" s="17"/>
      <c r="R91" s="15"/>
      <c r="S91" s="17"/>
      <c r="T91" s="15"/>
      <c r="U91" s="17"/>
      <c r="V91" s="15"/>
      <c r="W91" s="17"/>
      <c r="X91" s="15"/>
      <c r="Y91" s="17"/>
      <c r="Z91" s="15"/>
      <c r="AA91" s="17"/>
      <c r="AB91" s="15"/>
      <c r="AC91" s="17"/>
      <c r="AD91" s="15"/>
      <c r="AE91" s="17"/>
      <c r="AF91" s="15"/>
      <c r="AG91" s="17"/>
      <c r="AH91" s="15"/>
      <c r="AI91" s="17"/>
      <c r="AJ91" s="15"/>
      <c r="AK91" s="17"/>
      <c r="AL91" s="15"/>
      <c r="AM91" s="17"/>
      <c r="AN91" s="15"/>
      <c r="AO91" s="17"/>
      <c r="AP91" s="15"/>
      <c r="AQ91" s="17"/>
      <c r="AR91" s="15"/>
      <c r="AS91" s="33"/>
      <c r="AT91" s="15"/>
      <c r="AU91" s="17"/>
      <c r="AV91" s="15"/>
      <c r="AW91" s="17"/>
      <c r="AX91" s="15"/>
      <c r="AY91" s="17"/>
      <c r="AZ91" s="15"/>
      <c r="BA91" s="17"/>
      <c r="BB91" s="15"/>
      <c r="BC91" s="17"/>
      <c r="BD91" s="15" t="n">
        <v>100</v>
      </c>
      <c r="BE91" s="17"/>
      <c r="BF91" s="15"/>
      <c r="BG91" s="17"/>
      <c r="BH91" s="15"/>
      <c r="BI91" s="17"/>
      <c r="BJ91" s="15"/>
      <c r="BK91" s="17"/>
      <c r="BL91" s="15"/>
      <c r="BM91" s="17"/>
      <c r="BN91" s="15"/>
      <c r="BO91" s="17"/>
      <c r="BP91" s="15"/>
      <c r="BQ91" s="17"/>
      <c r="BR91" s="15"/>
      <c r="BS91" s="17"/>
      <c r="BT91" s="15"/>
      <c r="BU91" s="17"/>
      <c r="BV91" s="15"/>
      <c r="BW91" s="17"/>
      <c r="BX91" s="15"/>
      <c r="BY91" s="17"/>
      <c r="BZ91" s="15"/>
      <c r="CA91" s="17"/>
      <c r="CB91" s="15"/>
      <c r="CC91" s="17"/>
      <c r="CD91" s="15"/>
      <c r="CE91" s="17"/>
      <c r="CF91" s="15"/>
      <c r="CG91" s="17"/>
      <c r="CH91" s="15"/>
      <c r="CI91" s="17"/>
      <c r="CJ91" s="15"/>
      <c r="CK91" s="17"/>
      <c r="CL91" s="15"/>
      <c r="CM91" s="17"/>
      <c r="CN91" s="15"/>
      <c r="CO91" s="17"/>
      <c r="CP91" s="15"/>
      <c r="CQ91" s="17"/>
      <c r="CR91" s="15"/>
      <c r="CS91" s="17"/>
      <c r="CT91" s="15"/>
      <c r="CU91" s="17"/>
      <c r="CV91" s="15"/>
      <c r="CW91" s="17"/>
      <c r="CX91" s="15"/>
      <c r="CY91" s="17"/>
      <c r="CZ91" s="15"/>
      <c r="DA91" s="17"/>
      <c r="DB91" s="15"/>
      <c r="DC91" s="17"/>
    </row>
    <row r="92" customFormat="false" ht="12.75" hidden="false" customHeight="false" outlineLevel="0" collapsed="false">
      <c r="C92" s="15"/>
      <c r="D92" s="18" t="n">
        <v>37376</v>
      </c>
      <c r="E92" s="19" t="s">
        <v>159</v>
      </c>
      <c r="F92" s="6" t="n">
        <f aca="false">H92+J92+L92+N92+P92+R92+T92+V92+X92+Z92+AB92+AD92+AF92+AH92+AJ92+AL92+AN92+AP92+AR92+AT92+AV92+AX92+AZ92+BB92+BD92+BF92+BH92+BJ92+BL92+BN92+BP92+BR92+BT92+BV92+BX92+BZ92+CB92+CD92+CF92+CH92+CJ92+CL92+CN92+CP92+CR92+CT92+CV92+CX92+CZ92+DB92</f>
        <v>3940</v>
      </c>
      <c r="G92" s="7" t="n">
        <f aca="false">I92+K92+M92+O92+Q92+S92+U92+W92+Y92+AA92+AC92+AE92+AG92+AI92+AK92+AM92+AO92+AQ92+AS92+AU92+AW92+AY92+BA92+BC92+BE92+BG92+BI92+BK92+BM92+BO92+BQ92+BS92+BU92+BW92+BY92+CA92+CC92+CE92+CG92+CI92+CK92+CM92+CO92+CQ92+CS92+CU92+CW92+CY92+DA92+DC92</f>
        <v>0</v>
      </c>
      <c r="H92" s="15"/>
      <c r="I92" s="17"/>
      <c r="J92" s="15"/>
      <c r="K92" s="17"/>
      <c r="L92" s="15"/>
      <c r="M92" s="17"/>
      <c r="N92" s="15"/>
      <c r="O92" s="17"/>
      <c r="P92" s="15"/>
      <c r="Q92" s="17"/>
      <c r="R92" s="15"/>
      <c r="S92" s="17"/>
      <c r="T92" s="15"/>
      <c r="U92" s="17"/>
      <c r="V92" s="15"/>
      <c r="W92" s="17"/>
      <c r="X92" s="15"/>
      <c r="Y92" s="17"/>
      <c r="Z92" s="15"/>
      <c r="AA92" s="17"/>
      <c r="AB92" s="15"/>
      <c r="AC92" s="17"/>
      <c r="AD92" s="15"/>
      <c r="AE92" s="17"/>
      <c r="AF92" s="15"/>
      <c r="AG92" s="17"/>
      <c r="AH92" s="15"/>
      <c r="AI92" s="17"/>
      <c r="AJ92" s="15"/>
      <c r="AK92" s="17"/>
      <c r="AL92" s="15"/>
      <c r="AM92" s="17"/>
      <c r="AN92" s="15"/>
      <c r="AO92" s="17"/>
      <c r="AP92" s="15"/>
      <c r="AQ92" s="17"/>
      <c r="AR92" s="15"/>
      <c r="AS92" s="33"/>
      <c r="AT92" s="15" t="n">
        <v>940</v>
      </c>
      <c r="AU92" s="17"/>
      <c r="AV92" s="15"/>
      <c r="AW92" s="17"/>
      <c r="AX92" s="15"/>
      <c r="AY92" s="17"/>
      <c r="AZ92" s="15"/>
      <c r="BA92" s="17"/>
      <c r="BB92" s="15"/>
      <c r="BC92" s="17"/>
      <c r="BD92" s="15" t="n">
        <v>3000</v>
      </c>
      <c r="BE92" s="17"/>
      <c r="BF92" s="15"/>
      <c r="BG92" s="17"/>
      <c r="BH92" s="15"/>
      <c r="BI92" s="17"/>
      <c r="BJ92" s="15"/>
      <c r="BK92" s="17"/>
      <c r="BL92" s="15"/>
      <c r="BM92" s="17"/>
      <c r="BN92" s="15"/>
      <c r="BO92" s="17"/>
      <c r="BP92" s="15"/>
      <c r="BQ92" s="17"/>
      <c r="BR92" s="15"/>
      <c r="BS92" s="17"/>
      <c r="BT92" s="15"/>
      <c r="BU92" s="17"/>
      <c r="BV92" s="15"/>
      <c r="BW92" s="17"/>
      <c r="BX92" s="15"/>
      <c r="BY92" s="17"/>
      <c r="BZ92" s="15"/>
      <c r="CA92" s="17"/>
      <c r="CB92" s="15"/>
      <c r="CC92" s="17"/>
      <c r="CD92" s="15"/>
      <c r="CE92" s="17"/>
      <c r="CF92" s="15"/>
      <c r="CG92" s="17"/>
      <c r="CH92" s="15"/>
      <c r="CI92" s="17"/>
      <c r="CJ92" s="15"/>
      <c r="CK92" s="17"/>
      <c r="CL92" s="15"/>
      <c r="CM92" s="17"/>
      <c r="CN92" s="15"/>
      <c r="CO92" s="17"/>
      <c r="CP92" s="15"/>
      <c r="CQ92" s="17"/>
      <c r="CR92" s="15"/>
      <c r="CS92" s="17"/>
      <c r="CT92" s="15"/>
      <c r="CU92" s="17"/>
      <c r="CV92" s="15"/>
      <c r="CW92" s="17"/>
      <c r="CX92" s="15"/>
      <c r="CY92" s="17"/>
      <c r="CZ92" s="15"/>
      <c r="DA92" s="17"/>
      <c r="DB92" s="15"/>
      <c r="DC92" s="17"/>
    </row>
    <row r="93" customFormat="false" ht="12.75" hidden="false" customHeight="false" outlineLevel="0" collapsed="false">
      <c r="C93" s="15"/>
      <c r="D93" s="15"/>
      <c r="E93" s="15" t="s">
        <v>160</v>
      </c>
      <c r="F93" s="6" t="n">
        <f aca="false">SUM(F76:F92)</f>
        <v>18564.25</v>
      </c>
      <c r="G93" s="7" t="n">
        <f aca="false">SUM(G76:G92)</f>
        <v>28785.15</v>
      </c>
      <c r="H93" s="6" t="n">
        <f aca="false">SUM(H76:H92)</f>
        <v>0</v>
      </c>
      <c r="I93" s="7" t="n">
        <f aca="false">SUM(I76:I92)</f>
        <v>0</v>
      </c>
      <c r="J93" s="6" t="n">
        <f aca="false">SUM(J76:J92)</f>
        <v>924.25</v>
      </c>
      <c r="K93" s="7" t="n">
        <f aca="false">SUM(K76:K92)</f>
        <v>0</v>
      </c>
      <c r="L93" s="6" t="n">
        <f aca="false">SUM(L76:L92)</f>
        <v>1000</v>
      </c>
      <c r="M93" s="7" t="n">
        <f aca="false">SUM(M76:M92)</f>
        <v>0</v>
      </c>
      <c r="N93" s="6" t="n">
        <f aca="false">SUM(N76:N92)</f>
        <v>0</v>
      </c>
      <c r="O93" s="7" t="n">
        <f aca="false">SUM(O76:O92)</f>
        <v>0</v>
      </c>
      <c r="P93" s="6" t="n">
        <f aca="false">SUM(P76:P92)</f>
        <v>0</v>
      </c>
      <c r="Q93" s="7" t="n">
        <f aca="false">SUM(Q76:Q92)</f>
        <v>0</v>
      </c>
      <c r="R93" s="6" t="n">
        <f aca="false">SUM(R76:R92)</f>
        <v>0</v>
      </c>
      <c r="S93" s="7" t="n">
        <f aca="false">SUM(S76:S92)</f>
        <v>0</v>
      </c>
      <c r="T93" s="6" t="n">
        <f aca="false">SUM(T76:T92)</f>
        <v>0</v>
      </c>
      <c r="U93" s="7" t="n">
        <f aca="false">SUM(U76:U92)</f>
        <v>0</v>
      </c>
      <c r="V93" s="6" t="n">
        <f aca="false">SUM(V76:V92)</f>
        <v>0</v>
      </c>
      <c r="W93" s="7" t="n">
        <f aca="false">SUM(W76:W92)</f>
        <v>0</v>
      </c>
      <c r="X93" s="6" t="n">
        <f aca="false">SUM(X76:X92)</f>
        <v>0</v>
      </c>
      <c r="Y93" s="7" t="n">
        <f aca="false">SUM(Y76:Y92)</f>
        <v>0</v>
      </c>
      <c r="Z93" s="6" t="n">
        <f aca="false">SUM(Z76:Z92)</f>
        <v>0</v>
      </c>
      <c r="AA93" s="7" t="n">
        <f aca="false">SUM(AA76:AA92)</f>
        <v>0</v>
      </c>
      <c r="AB93" s="6" t="n">
        <f aca="false">SUM(AB76:AB92)</f>
        <v>0</v>
      </c>
      <c r="AC93" s="7" t="n">
        <f aca="false">SUM(AC76:AC92)</f>
        <v>3312.15</v>
      </c>
      <c r="AD93" s="6" t="n">
        <f aca="false">SUM(AD76:AD92)</f>
        <v>0</v>
      </c>
      <c r="AE93" s="7" t="n">
        <f aca="false">SUM(AE76:AE92)</f>
        <v>0</v>
      </c>
      <c r="AF93" s="6" t="n">
        <f aca="false">SUM(AF76:AF92)</f>
        <v>0</v>
      </c>
      <c r="AG93" s="7" t="n">
        <f aca="false">SUM(AG76:AG92)</f>
        <v>0</v>
      </c>
      <c r="AH93" s="6" t="n">
        <f aca="false">SUM(AH76:AH92)</f>
        <v>0</v>
      </c>
      <c r="AI93" s="7" t="n">
        <f aca="false">SUM(AI76:AI92)</f>
        <v>0</v>
      </c>
      <c r="AJ93" s="6" t="n">
        <f aca="false">SUM(AJ76:AJ92)</f>
        <v>0</v>
      </c>
      <c r="AK93" s="7" t="n">
        <f aca="false">SUM(AK76:AK92)</f>
        <v>0</v>
      </c>
      <c r="AL93" s="6" t="n">
        <f aca="false">SUM(AL76:AL92)</f>
        <v>0</v>
      </c>
      <c r="AM93" s="7" t="n">
        <f aca="false">SUM(AM76:AM92)</f>
        <v>0</v>
      </c>
      <c r="AN93" s="6" t="n">
        <f aca="false">SUM(AN76:AN92)</f>
        <v>0</v>
      </c>
      <c r="AO93" s="7" t="n">
        <f aca="false">SUM(AO76:AO92)</f>
        <v>0</v>
      </c>
      <c r="AP93" s="6" t="n">
        <f aca="false">SUM(AP76:AP92)</f>
        <v>0</v>
      </c>
      <c r="AQ93" s="7" t="n">
        <f aca="false">SUM(AQ76:AQ92)</f>
        <v>0</v>
      </c>
      <c r="AR93" s="6" t="n">
        <f aca="false">SUM(AR76:AR92)</f>
        <v>0</v>
      </c>
      <c r="AS93" s="7" t="n">
        <f aca="false">SUM(AS76:AS92)</f>
        <v>0</v>
      </c>
      <c r="AT93" s="6" t="n">
        <f aca="false">SUM(AT76:AT92)</f>
        <v>940</v>
      </c>
      <c r="AU93" s="7" t="n">
        <f aca="false">SUM(AU76:AU92)</f>
        <v>940.5</v>
      </c>
      <c r="AV93" s="6" t="n">
        <f aca="false">SUM(AV76:AV92)</f>
        <v>0</v>
      </c>
      <c r="AW93" s="7" t="n">
        <f aca="false">SUM(AW76:AW92)</f>
        <v>0</v>
      </c>
      <c r="AX93" s="6" t="n">
        <f aca="false">SUM(AX76:AX92)</f>
        <v>0</v>
      </c>
      <c r="AY93" s="7" t="n">
        <f aca="false">SUM(AY76:AY92)</f>
        <v>0</v>
      </c>
      <c r="AZ93" s="6" t="n">
        <f aca="false">SUM(AZ76:AZ92)</f>
        <v>0</v>
      </c>
      <c r="BA93" s="7" t="n">
        <f aca="false">SUM(BA76:BA92)</f>
        <v>0</v>
      </c>
      <c r="BB93" s="6" t="n">
        <f aca="false">SUM(BB76:BB92)</f>
        <v>0</v>
      </c>
      <c r="BC93" s="7" t="n">
        <f aca="false">SUM(BC76:BC92)</f>
        <v>0</v>
      </c>
      <c r="BD93" s="6" t="n">
        <f aca="false">SUM(BD76:BD92)</f>
        <v>11600</v>
      </c>
      <c r="BE93" s="7" t="n">
        <f aca="false">SUM(BE76:BE92)</f>
        <v>19672.5</v>
      </c>
      <c r="BF93" s="6" t="n">
        <f aca="false">SUM(BF76:BF92)</f>
        <v>0</v>
      </c>
      <c r="BG93" s="7" t="n">
        <f aca="false">SUM(BG76:BG92)</f>
        <v>0</v>
      </c>
      <c r="BH93" s="6" t="n">
        <f aca="false">SUM(BH76:BH92)</f>
        <v>0</v>
      </c>
      <c r="BI93" s="7" t="n">
        <f aca="false">SUM(BI76:BI92)</f>
        <v>0</v>
      </c>
      <c r="BJ93" s="6" t="n">
        <f aca="false">SUM(BJ76:BJ92)</f>
        <v>0</v>
      </c>
      <c r="BK93" s="7" t="n">
        <f aca="false">SUM(BK76:BK92)</f>
        <v>0</v>
      </c>
      <c r="BL93" s="6" t="n">
        <f aca="false">SUM(BL76:BL92)</f>
        <v>0</v>
      </c>
      <c r="BM93" s="7" t="n">
        <f aca="false">SUM(BM76:BM92)</f>
        <v>0</v>
      </c>
      <c r="BN93" s="6" t="n">
        <f aca="false">SUM(BN76:BN92)</f>
        <v>0</v>
      </c>
      <c r="BO93" s="7" t="n">
        <f aca="false">SUM(BO76:BO92)</f>
        <v>0</v>
      </c>
      <c r="BP93" s="6" t="n">
        <f aca="false">SUM(BP76:BP92)</f>
        <v>0</v>
      </c>
      <c r="BQ93" s="7" t="n">
        <f aca="false">SUM(BQ76:BQ92)</f>
        <v>0</v>
      </c>
      <c r="BR93" s="6" t="n">
        <f aca="false">SUM(BR76:BR92)</f>
        <v>0</v>
      </c>
      <c r="BS93" s="7" t="n">
        <f aca="false">SUM(BS76:BS92)</f>
        <v>0</v>
      </c>
      <c r="BT93" s="6" t="n">
        <f aca="false">SUM(BT76:BT92)</f>
        <v>0</v>
      </c>
      <c r="BU93" s="7" t="n">
        <f aca="false">SUM(BU76:BU92)</f>
        <v>660</v>
      </c>
      <c r="BV93" s="6" t="n">
        <f aca="false">SUM(BV76:BV92)</f>
        <v>0</v>
      </c>
      <c r="BW93" s="7" t="n">
        <f aca="false">SUM(BW76:BW92)</f>
        <v>0</v>
      </c>
      <c r="BX93" s="6" t="n">
        <f aca="false">SUM(BX76:BX92)</f>
        <v>0</v>
      </c>
      <c r="BY93" s="7" t="n">
        <f aca="false">SUM(BY76:BY92)</f>
        <v>0</v>
      </c>
      <c r="BZ93" s="6" t="n">
        <f aca="false">SUM(BZ76:BZ92)</f>
        <v>0</v>
      </c>
      <c r="CA93" s="7" t="n">
        <f aca="false">SUM(CA76:CA92)</f>
        <v>0</v>
      </c>
      <c r="CB93" s="6" t="n">
        <f aca="false">SUM(CB76:CB92)</f>
        <v>0</v>
      </c>
      <c r="CC93" s="7" t="n">
        <f aca="false">SUM(CC76:CC92)</f>
        <v>0</v>
      </c>
      <c r="CD93" s="6" t="n">
        <f aca="false">SUM(CD76:CD92)</f>
        <v>0</v>
      </c>
      <c r="CE93" s="7" t="n">
        <f aca="false">SUM(CE76:CE92)</f>
        <v>0</v>
      </c>
      <c r="CF93" s="6" t="n">
        <f aca="false">SUM(CF76:CF92)</f>
        <v>0</v>
      </c>
      <c r="CG93" s="7" t="n">
        <f aca="false">SUM(CG76:CG92)</f>
        <v>0</v>
      </c>
      <c r="CH93" s="6" t="n">
        <f aca="false">SUM(CH76:CH92)</f>
        <v>0</v>
      </c>
      <c r="CI93" s="7" t="n">
        <f aca="false">SUM(CI76:CI92)</f>
        <v>0</v>
      </c>
      <c r="CJ93" s="6" t="n">
        <f aca="false">SUM(CJ76:CJ92)</f>
        <v>0</v>
      </c>
      <c r="CK93" s="7" t="n">
        <f aca="false">SUM(CK76:CK92)</f>
        <v>0</v>
      </c>
      <c r="CL93" s="6" t="n">
        <f aca="false">SUM(CL76:CL92)</f>
        <v>0</v>
      </c>
      <c r="CM93" s="7" t="n">
        <f aca="false">SUM(CM76:CM92)</f>
        <v>0</v>
      </c>
      <c r="CN93" s="6" t="n">
        <f aca="false">SUM(CN76:CN92)</f>
        <v>0</v>
      </c>
      <c r="CO93" s="7" t="n">
        <f aca="false">SUM(CO76:CO92)</f>
        <v>0</v>
      </c>
      <c r="CP93" s="6" t="n">
        <f aca="false">SUM(CP76:CP92)</f>
        <v>0</v>
      </c>
      <c r="CQ93" s="7" t="n">
        <f aca="false">SUM(CQ76:CQ92)</f>
        <v>0</v>
      </c>
      <c r="CR93" s="6" t="n">
        <f aca="false">SUM(CR76:CR92)</f>
        <v>0</v>
      </c>
      <c r="CS93" s="7" t="n">
        <f aca="false">SUM(CS76:CS92)</f>
        <v>0</v>
      </c>
      <c r="CT93" s="6" t="n">
        <f aca="false">SUM(CT76:CT92)</f>
        <v>0</v>
      </c>
      <c r="CU93" s="7" t="n">
        <f aca="false">SUM(CU76:CU92)</f>
        <v>0</v>
      </c>
      <c r="CV93" s="6" t="n">
        <f aca="false">SUM(CV76:CV92)</f>
        <v>0</v>
      </c>
      <c r="CW93" s="7" t="n">
        <f aca="false">SUM(CW76:CW92)</f>
        <v>0</v>
      </c>
      <c r="CX93" s="6" t="n">
        <f aca="false">SUM(CX76:CX92)</f>
        <v>0</v>
      </c>
      <c r="CY93" s="7" t="n">
        <f aca="false">SUM(CY76:CY92)</f>
        <v>0</v>
      </c>
      <c r="CZ93" s="6" t="n">
        <f aca="false">SUM(CZ76:CZ92)</f>
        <v>4100</v>
      </c>
      <c r="DA93" s="7" t="n">
        <f aca="false">SUM(DA76:DA92)</f>
        <v>4200</v>
      </c>
      <c r="DB93" s="6" t="n">
        <f aca="false">SUM(DB76:DB92)</f>
        <v>0</v>
      </c>
      <c r="DC93" s="7" t="n">
        <f aca="false">SUM(DC76:DC92)</f>
        <v>0</v>
      </c>
    </row>
    <row r="95" customFormat="false" ht="12.75" hidden="false" customHeight="false" outlineLevel="0" collapsed="false">
      <c r="F95" s="11"/>
      <c r="G95" s="11"/>
    </row>
    <row r="96" customFormat="false" ht="12.75" hidden="false" customHeight="false" outlineLevel="0" collapsed="false">
      <c r="E96" s="43" t="s">
        <v>161</v>
      </c>
      <c r="F96" s="43"/>
    </row>
    <row r="98" customFormat="false" ht="12.75" hidden="false" customHeight="false" outlineLevel="0" collapsed="false">
      <c r="C98" s="2"/>
      <c r="D98" s="18" t="n">
        <v>37383</v>
      </c>
      <c r="E98" s="15" t="s">
        <v>162</v>
      </c>
      <c r="F98" s="6" t="n">
        <f aca="false">H98+J98+L98+N98+P98+R98+T98+V98+X98+Z98+AB98+AD98+AF98+AH98+AJ98+AL98+AN98+AP98+AR98+AT98+AV98+AX98+AZ98+BB98+BD98+BF98+BH98+BJ98+BL98+BN98+BP98+BR98+BT98+BV98+BX98+BZ98+CB98+CD98+CF98+CH98+CJ98+CL98+CN98+CP98+CR98+CT98+CV98+CX98+CZ98+DB98+DD98+DF98</f>
        <v>0</v>
      </c>
      <c r="G98" s="7" t="n">
        <f aca="false">I98+K98+M98+O98+Q98+S98+U98+W98+Y98+AA98+AC98+AE98+AG98+AI98+AK98+AM98+AO98+AQ98+AS98+AU98+AW98+AY98+BA98+BC98+BE98+BG98+BI98+BK98+BM98+BO98+BQ98+BS98+BU98+BW98+BY98+CA98+CC98+CE98+CG98+CI98+CK98+CM98+CO98+CQ98+CS98+CU98+CW98+CY98+DA98+DC98+DE98+DG98</f>
        <v>2090</v>
      </c>
      <c r="H98" s="15"/>
      <c r="I98" s="17"/>
      <c r="J98" s="15"/>
      <c r="K98" s="17"/>
      <c r="L98" s="15"/>
      <c r="M98" s="17"/>
      <c r="N98" s="15"/>
      <c r="O98" s="17"/>
      <c r="P98" s="15"/>
      <c r="Q98" s="17"/>
      <c r="R98" s="15"/>
      <c r="S98" s="17"/>
      <c r="T98" s="15"/>
      <c r="U98" s="17"/>
      <c r="V98" s="15"/>
      <c r="W98" s="17"/>
      <c r="X98" s="15"/>
      <c r="Y98" s="17"/>
      <c r="Z98" s="15"/>
      <c r="AA98" s="17"/>
      <c r="AB98" s="15"/>
      <c r="AC98" s="17"/>
      <c r="AD98" s="15"/>
      <c r="AE98" s="17"/>
      <c r="AF98" s="15"/>
      <c r="AG98" s="17"/>
      <c r="AH98" s="15"/>
      <c r="AI98" s="17"/>
      <c r="AJ98" s="15"/>
      <c r="AK98" s="17"/>
      <c r="AL98" s="15"/>
      <c r="AM98" s="17"/>
      <c r="AN98" s="15"/>
      <c r="AO98" s="17"/>
      <c r="AP98" s="15"/>
      <c r="AQ98" s="17"/>
      <c r="AR98" s="15"/>
      <c r="AS98" s="17"/>
      <c r="AT98" s="15"/>
      <c r="AU98" s="17"/>
      <c r="AV98" s="15"/>
      <c r="AW98" s="17"/>
      <c r="AX98" s="15"/>
      <c r="AY98" s="17"/>
      <c r="AZ98" s="15"/>
      <c r="BA98" s="17"/>
      <c r="BB98" s="15"/>
      <c r="BC98" s="17"/>
      <c r="BD98" s="15"/>
      <c r="BE98" s="17"/>
      <c r="BF98" s="15"/>
      <c r="BG98" s="17"/>
      <c r="BH98" s="15"/>
      <c r="BI98" s="17"/>
      <c r="BJ98" s="15"/>
      <c r="BK98" s="17"/>
      <c r="BL98" s="15"/>
      <c r="BM98" s="17"/>
      <c r="BN98" s="15"/>
      <c r="BO98" s="17"/>
      <c r="BP98" s="15"/>
      <c r="BQ98" s="17"/>
      <c r="BR98" s="15"/>
      <c r="BS98" s="17"/>
      <c r="BT98" s="15"/>
      <c r="BU98" s="17"/>
      <c r="BV98" s="15"/>
      <c r="BW98" s="17"/>
      <c r="BX98" s="15"/>
      <c r="BY98" s="17"/>
      <c r="BZ98" s="15"/>
      <c r="CA98" s="17"/>
      <c r="CB98" s="15"/>
      <c r="CC98" s="17"/>
      <c r="CD98" s="15"/>
      <c r="CE98" s="17"/>
      <c r="CF98" s="15"/>
      <c r="CG98" s="17"/>
      <c r="CH98" s="15"/>
      <c r="CI98" s="17"/>
      <c r="CJ98" s="15"/>
      <c r="CK98" s="17"/>
      <c r="CL98" s="15"/>
      <c r="CM98" s="17"/>
      <c r="CN98" s="15"/>
      <c r="CO98" s="17"/>
      <c r="CP98" s="15"/>
      <c r="CQ98" s="17"/>
      <c r="CR98" s="15"/>
      <c r="CS98" s="17"/>
      <c r="CT98" s="15"/>
      <c r="CU98" s="17"/>
      <c r="CV98" s="15"/>
      <c r="CW98" s="17" t="n">
        <v>2090</v>
      </c>
      <c r="CX98" s="15"/>
      <c r="CY98" s="17"/>
      <c r="CZ98" s="15"/>
      <c r="DA98" s="17"/>
      <c r="DB98" s="15"/>
      <c r="DC98" s="17"/>
      <c r="DD98" s="15"/>
      <c r="DE98" s="17"/>
      <c r="DF98" s="15"/>
      <c r="DG98" s="17"/>
    </row>
    <row r="99" customFormat="false" ht="12.75" hidden="false" customHeight="false" outlineLevel="0" collapsed="false">
      <c r="C99" s="2"/>
      <c r="D99" s="18" t="n">
        <v>37384</v>
      </c>
      <c r="E99" s="15" t="s">
        <v>129</v>
      </c>
      <c r="F99" s="6" t="n">
        <f aca="false">H99+J99+L99+N99+P99+R99+T99+V99+X99+Z99+AB99+AD99+AF99+AH99+AJ99+AL99+AN99+AP99+AR99+AT99+AV99+AX99+AZ99+BB99+BD99+BF99+BH99+BJ99+BL99+BN99+BP99+BR99+BT99+BV99+BX99+BZ99+CB99+CD99+CF99+CH99+CJ99+CL99+CN99+CP99+CR99+CT99+CV99+CX99+CZ99+DB99+DD99+DF99</f>
        <v>350</v>
      </c>
      <c r="G99" s="7" t="n">
        <f aca="false">I99+K99+M99+O99+Q99+S99+U99+W99+Y99+AA99+AC99+AE99+AG99+AI99+AK99+AM99+AO99+AQ99+AS99+AU99+AW99+AY99+BA99+BC99+BE99+BG99+BI99+BK99+BM99+BO99+BQ99+BS99+BU99+BW99+BY99+CA99+CC99+CE99+CG99+CI99+CK99+CM99+CO99+CQ99+CS99+CU99+CW99+CY99+DA99+DC99+DE99+DG99</f>
        <v>0</v>
      </c>
      <c r="H99" s="15"/>
      <c r="I99" s="17"/>
      <c r="J99" s="15"/>
      <c r="K99" s="17"/>
      <c r="L99" s="15"/>
      <c r="M99" s="17"/>
      <c r="N99" s="15"/>
      <c r="O99" s="17"/>
      <c r="P99" s="15"/>
      <c r="Q99" s="17"/>
      <c r="R99" s="15"/>
      <c r="S99" s="17"/>
      <c r="T99" s="15"/>
      <c r="U99" s="17"/>
      <c r="V99" s="15"/>
      <c r="W99" s="17"/>
      <c r="X99" s="15"/>
      <c r="Y99" s="17"/>
      <c r="Z99" s="15"/>
      <c r="AA99" s="17"/>
      <c r="AB99" s="15"/>
      <c r="AC99" s="17"/>
      <c r="AD99" s="15"/>
      <c r="AE99" s="17"/>
      <c r="AF99" s="15"/>
      <c r="AG99" s="17"/>
      <c r="AH99" s="15"/>
      <c r="AI99" s="17"/>
      <c r="AJ99" s="15"/>
      <c r="AK99" s="17"/>
      <c r="AL99" s="15"/>
      <c r="AM99" s="17"/>
      <c r="AN99" s="15"/>
      <c r="AO99" s="17"/>
      <c r="AP99" s="15"/>
      <c r="AQ99" s="17"/>
      <c r="AR99" s="15"/>
      <c r="AS99" s="17"/>
      <c r="AT99" s="15"/>
      <c r="AU99" s="17"/>
      <c r="AV99" s="15"/>
      <c r="AW99" s="17"/>
      <c r="AX99" s="15"/>
      <c r="AY99" s="17"/>
      <c r="AZ99" s="15"/>
      <c r="BA99" s="17"/>
      <c r="BB99" s="15"/>
      <c r="BC99" s="17"/>
      <c r="BD99" s="15" t="n">
        <v>250</v>
      </c>
      <c r="BE99" s="17"/>
      <c r="BF99" s="15"/>
      <c r="BG99" s="17"/>
      <c r="BH99" s="15"/>
      <c r="BI99" s="17"/>
      <c r="BJ99" s="15"/>
      <c r="BK99" s="17"/>
      <c r="BL99" s="15"/>
      <c r="BM99" s="17"/>
      <c r="BN99" s="15"/>
      <c r="BO99" s="17"/>
      <c r="BP99" s="15"/>
      <c r="BQ99" s="17"/>
      <c r="BR99" s="15"/>
      <c r="BS99" s="17"/>
      <c r="BT99" s="15"/>
      <c r="BU99" s="17"/>
      <c r="BV99" s="15"/>
      <c r="BW99" s="17"/>
      <c r="BX99" s="15"/>
      <c r="BY99" s="17"/>
      <c r="BZ99" s="15"/>
      <c r="CA99" s="17"/>
      <c r="CB99" s="15"/>
      <c r="CC99" s="17"/>
      <c r="CD99" s="15"/>
      <c r="CE99" s="17"/>
      <c r="CF99" s="15"/>
      <c r="CG99" s="17"/>
      <c r="CH99" s="15"/>
      <c r="CI99" s="17"/>
      <c r="CJ99" s="15"/>
      <c r="CK99" s="17"/>
      <c r="CL99" s="15"/>
      <c r="CM99" s="17"/>
      <c r="CN99" s="15"/>
      <c r="CO99" s="17"/>
      <c r="CP99" s="15"/>
      <c r="CQ99" s="17"/>
      <c r="CR99" s="15"/>
      <c r="CS99" s="17"/>
      <c r="CT99" s="15"/>
      <c r="CU99" s="17"/>
      <c r="CV99" s="15"/>
      <c r="CW99" s="17"/>
      <c r="CX99" s="15"/>
      <c r="CY99" s="17"/>
      <c r="CZ99" s="15" t="n">
        <v>100</v>
      </c>
      <c r="DA99" s="17"/>
      <c r="DB99" s="15"/>
      <c r="DC99" s="17"/>
      <c r="DD99" s="15"/>
      <c r="DE99" s="17"/>
      <c r="DF99" s="15"/>
      <c r="DG99" s="17"/>
    </row>
    <row r="100" customFormat="false" ht="12.75" hidden="false" customHeight="false" outlineLevel="0" collapsed="false">
      <c r="C100" s="2"/>
      <c r="D100" s="18" t="n">
        <v>37388</v>
      </c>
      <c r="E100" s="15" t="s">
        <v>129</v>
      </c>
      <c r="F100" s="6" t="n">
        <f aca="false">H100+J100+L100+N100+P100+R100+T100+V100+X100+Z100+AB100+AD100+AF100+AH100+AJ100+AL100+AN100+AP100+AR100+AT100+AV100+AX100+AZ100+BB100+BD100+BF100+BH100+BJ100+BL100+BN100+BP100+BR100+BT100+BV100+BX100+BZ100+CB100+CD100+CF100+CH100+CJ100+CL100+CN100+CP100+CR100+CT100+CV100+CX100+CZ100+DB100+DD100+DF100</f>
        <v>500</v>
      </c>
      <c r="G100" s="7" t="n">
        <f aca="false">I100+K100+M100+O100+Q100+S100+U100+W100+Y100+AA100+AC100+AE100+AG100+AI100+AK100+AM100+AO100+AQ100+AS100+AU100+AW100+AY100+BA100+BC100+BE100+BG100+BI100+BK100+BM100+BO100+BQ100+BS100+BU100+BW100+BY100+CA100+CC100+CE100+CG100+CI100+CK100+CM100+CO100+CQ100+CS100+CU100+CW100+CY100+DA100+DC100+DE100+DG100</f>
        <v>0</v>
      </c>
      <c r="H100" s="15"/>
      <c r="I100" s="17"/>
      <c r="J100" s="15"/>
      <c r="K100" s="17"/>
      <c r="L100" s="15"/>
      <c r="M100" s="17"/>
      <c r="N100" s="15"/>
      <c r="O100" s="17"/>
      <c r="P100" s="15"/>
      <c r="Q100" s="17"/>
      <c r="R100" s="15"/>
      <c r="S100" s="17"/>
      <c r="T100" s="15"/>
      <c r="U100" s="17"/>
      <c r="V100" s="15"/>
      <c r="W100" s="17"/>
      <c r="X100" s="15"/>
      <c r="Y100" s="17"/>
      <c r="Z100" s="15"/>
      <c r="AA100" s="17"/>
      <c r="AB100" s="15"/>
      <c r="AC100" s="17"/>
      <c r="AD100" s="15"/>
      <c r="AE100" s="17"/>
      <c r="AF100" s="15"/>
      <c r="AG100" s="17"/>
      <c r="AH100" s="15"/>
      <c r="AI100" s="17"/>
      <c r="AJ100" s="15"/>
      <c r="AK100" s="17"/>
      <c r="AL100" s="15"/>
      <c r="AM100" s="17"/>
      <c r="AN100" s="15"/>
      <c r="AO100" s="17"/>
      <c r="AP100" s="15"/>
      <c r="AQ100" s="17"/>
      <c r="AR100" s="15"/>
      <c r="AS100" s="17"/>
      <c r="AT100" s="15"/>
      <c r="AU100" s="17"/>
      <c r="AV100" s="15"/>
      <c r="AW100" s="17"/>
      <c r="AX100" s="15"/>
      <c r="AY100" s="17"/>
      <c r="AZ100" s="15"/>
      <c r="BA100" s="17"/>
      <c r="BB100" s="15"/>
      <c r="BC100" s="17"/>
      <c r="BD100" s="15" t="n">
        <v>500</v>
      </c>
      <c r="BE100" s="17"/>
      <c r="BF100" s="15"/>
      <c r="BG100" s="17"/>
      <c r="BH100" s="15"/>
      <c r="BI100" s="17"/>
      <c r="BJ100" s="15"/>
      <c r="BK100" s="17"/>
      <c r="BL100" s="15"/>
      <c r="BM100" s="17"/>
      <c r="BN100" s="15"/>
      <c r="BO100" s="17"/>
      <c r="BP100" s="15"/>
      <c r="BQ100" s="17"/>
      <c r="BR100" s="15"/>
      <c r="BS100" s="17"/>
      <c r="BT100" s="15"/>
      <c r="BU100" s="17"/>
      <c r="BV100" s="15"/>
      <c r="BW100" s="17"/>
      <c r="BX100" s="15"/>
      <c r="BY100" s="17"/>
      <c r="BZ100" s="15"/>
      <c r="CA100" s="17"/>
      <c r="CB100" s="15"/>
      <c r="CC100" s="17"/>
      <c r="CD100" s="15"/>
      <c r="CE100" s="17"/>
      <c r="CF100" s="15"/>
      <c r="CG100" s="17"/>
      <c r="CH100" s="15"/>
      <c r="CI100" s="17"/>
      <c r="CJ100" s="15"/>
      <c r="CK100" s="17"/>
      <c r="CL100" s="15"/>
      <c r="CM100" s="17"/>
      <c r="CN100" s="15"/>
      <c r="CO100" s="17"/>
      <c r="CP100" s="15"/>
      <c r="CQ100" s="17"/>
      <c r="CR100" s="15"/>
      <c r="CS100" s="17"/>
      <c r="CT100" s="15"/>
      <c r="CU100" s="17"/>
      <c r="CV100" s="15"/>
      <c r="CW100" s="17"/>
      <c r="CX100" s="15"/>
      <c r="CY100" s="17"/>
      <c r="CZ100" s="15"/>
      <c r="DA100" s="17"/>
      <c r="DB100" s="15"/>
      <c r="DC100" s="17"/>
      <c r="DD100" s="15"/>
      <c r="DE100" s="17"/>
      <c r="DF100" s="15"/>
      <c r="DG100" s="17"/>
    </row>
    <row r="101" customFormat="false" ht="12.75" hidden="false" customHeight="false" outlineLevel="0" collapsed="false">
      <c r="C101" s="2"/>
      <c r="D101" s="18" t="n">
        <v>37395</v>
      </c>
      <c r="E101" s="15" t="s">
        <v>163</v>
      </c>
      <c r="F101" s="6" t="n">
        <f aca="false">H101+J101+L101+N101+P101+R101+T101+V101+X101+Z101+AB101+AD101+AF101+AH101+AJ101+AL101+AN101+AP101+AR101+AT101+AV101+AX101+AZ101+BB101+BD101+BF101+BH101+BJ101+BL101+BN101+BP101+BR101+BT101+BV101+BX101+BZ101+CB101+CD101+CF101+CH101+CJ101+CL101+CN101+CP101+CR101+CT101+CV101+CX101+CZ101+DB101+DD101+DF101</f>
        <v>0</v>
      </c>
      <c r="G101" s="7" t="n">
        <f aca="false">I101+K101+M101+O101+Q101+S101+U101+W101+Y101+AA101+AC101+AE101+AG101+AI101+AK101+AM101+AO101+AQ101+AS101+AU101+AW101+AY101+BA101+BC101+BE101+BG101+BI101+BK101+BM101+BO101+BQ101+BS101+BU101+BW101+BY101+CA101+CC101+CE101+CG101+CI101+CK101+CM101+CO101+CQ101+CS101+CU101+CW101+CY101+DA101+DC101+DE101+DG101</f>
        <v>630</v>
      </c>
      <c r="H101" s="15"/>
      <c r="I101" s="17"/>
      <c r="J101" s="15"/>
      <c r="K101" s="17"/>
      <c r="L101" s="15"/>
      <c r="M101" s="17"/>
      <c r="N101" s="15"/>
      <c r="O101" s="17"/>
      <c r="P101" s="15"/>
      <c r="Q101" s="17"/>
      <c r="R101" s="15"/>
      <c r="S101" s="17"/>
      <c r="T101" s="15"/>
      <c r="U101" s="17"/>
      <c r="V101" s="15"/>
      <c r="W101" s="17"/>
      <c r="X101" s="15"/>
      <c r="Y101" s="17"/>
      <c r="Z101" s="15"/>
      <c r="AA101" s="17"/>
      <c r="AB101" s="15"/>
      <c r="AC101" s="17"/>
      <c r="AD101" s="15"/>
      <c r="AE101" s="17"/>
      <c r="AF101" s="15"/>
      <c r="AG101" s="17"/>
      <c r="AH101" s="15"/>
      <c r="AI101" s="17"/>
      <c r="AJ101" s="15"/>
      <c r="AK101" s="17"/>
      <c r="AL101" s="15"/>
      <c r="AM101" s="17"/>
      <c r="AN101" s="15"/>
      <c r="AO101" s="17"/>
      <c r="AP101" s="15"/>
      <c r="AQ101" s="17"/>
      <c r="AR101" s="15"/>
      <c r="AS101" s="17"/>
      <c r="AT101" s="15"/>
      <c r="AU101" s="17"/>
      <c r="AV101" s="15"/>
      <c r="AW101" s="17"/>
      <c r="AX101" s="15"/>
      <c r="AY101" s="17"/>
      <c r="AZ101" s="15"/>
      <c r="BA101" s="17"/>
      <c r="BB101" s="15"/>
      <c r="BC101" s="17"/>
      <c r="BD101" s="15"/>
      <c r="BE101" s="17"/>
      <c r="BF101" s="15"/>
      <c r="BG101" s="17"/>
      <c r="BH101" s="15"/>
      <c r="BI101" s="17"/>
      <c r="BJ101" s="15"/>
      <c r="BK101" s="17"/>
      <c r="BL101" s="15"/>
      <c r="BM101" s="17"/>
      <c r="BN101" s="15"/>
      <c r="BO101" s="17"/>
      <c r="BP101" s="15"/>
      <c r="BQ101" s="17"/>
      <c r="BR101" s="15"/>
      <c r="BS101" s="17"/>
      <c r="BT101" s="15"/>
      <c r="BU101" s="17" t="n">
        <v>630</v>
      </c>
      <c r="BV101" s="15"/>
      <c r="BW101" s="17"/>
      <c r="BX101" s="15"/>
      <c r="BY101" s="17"/>
      <c r="BZ101" s="15"/>
      <c r="CA101" s="17"/>
      <c r="CB101" s="15"/>
      <c r="CC101" s="17"/>
      <c r="CD101" s="15"/>
      <c r="CE101" s="17"/>
      <c r="CF101" s="15"/>
      <c r="CG101" s="17"/>
      <c r="CH101" s="15"/>
      <c r="CI101" s="17"/>
      <c r="CJ101" s="15"/>
      <c r="CK101" s="17"/>
      <c r="CL101" s="15"/>
      <c r="CM101" s="17"/>
      <c r="CN101" s="15"/>
      <c r="CO101" s="17"/>
      <c r="CP101" s="15"/>
      <c r="CQ101" s="17"/>
      <c r="CR101" s="15"/>
      <c r="CS101" s="17"/>
      <c r="CT101" s="15"/>
      <c r="CU101" s="17"/>
      <c r="CV101" s="15"/>
      <c r="CW101" s="17"/>
      <c r="CX101" s="15"/>
      <c r="CY101" s="17"/>
      <c r="CZ101" s="15"/>
      <c r="DA101" s="17"/>
      <c r="DB101" s="15"/>
      <c r="DC101" s="17"/>
      <c r="DD101" s="15"/>
      <c r="DE101" s="17"/>
      <c r="DF101" s="15"/>
      <c r="DG101" s="17"/>
    </row>
    <row r="102" customFormat="false" ht="12.75" hidden="false" customHeight="false" outlineLevel="0" collapsed="false">
      <c r="C102" s="2"/>
      <c r="D102" s="18" t="n">
        <v>37395</v>
      </c>
      <c r="E102" s="15" t="s">
        <v>129</v>
      </c>
      <c r="F102" s="6" t="n">
        <f aca="false">H102+J102+L102+N102+P102+R102+T102+V102+X102+Z102+AB102+AD102+AF102+AH102+AJ102+AL102+AN102+AP102+AR102+AT102+AV102+AX102+AZ102+BB102+BD102+BF102+BH102+BJ102+BL102+BN102+BP102+BR102+BT102+BV102+BX102+BZ102+CB102+CD102+CF102+CH102+CJ102+CL102+CN102+CP102+CR102+CT102+CV102+CX102+CZ102+DB102+DD102+DF102</f>
        <v>450</v>
      </c>
      <c r="G102" s="7" t="n">
        <f aca="false">I102+K102+M102+O102+Q102+S102+U102+W102+Y102+AA102+AC102+AE102+AG102+AI102+AK102+AM102+AO102+AQ102+AS102+AU102+AW102+AY102+BA102+BC102+BE102+BG102+BI102+BK102+BM102+BO102+BQ102+BS102+BU102+BW102+BY102+CA102+CC102+CE102+CG102+CI102+CK102+CM102+CO102+CQ102+CS102+CU102+CW102+CY102+DA102+DC102+DE102+DG102</f>
        <v>0</v>
      </c>
      <c r="H102" s="15"/>
      <c r="I102" s="17"/>
      <c r="J102" s="15"/>
      <c r="K102" s="17"/>
      <c r="L102" s="15"/>
      <c r="M102" s="17"/>
      <c r="N102" s="15"/>
      <c r="O102" s="17"/>
      <c r="P102" s="15"/>
      <c r="Q102" s="17"/>
      <c r="R102" s="15"/>
      <c r="S102" s="17"/>
      <c r="T102" s="15"/>
      <c r="U102" s="17"/>
      <c r="V102" s="15"/>
      <c r="W102" s="17"/>
      <c r="X102" s="15"/>
      <c r="Y102" s="17"/>
      <c r="Z102" s="15"/>
      <c r="AA102" s="17"/>
      <c r="AB102" s="15"/>
      <c r="AC102" s="17"/>
      <c r="AD102" s="15"/>
      <c r="AE102" s="17"/>
      <c r="AF102" s="15"/>
      <c r="AG102" s="17"/>
      <c r="AH102" s="15"/>
      <c r="AI102" s="17"/>
      <c r="AJ102" s="15"/>
      <c r="AK102" s="17"/>
      <c r="AL102" s="15"/>
      <c r="AM102" s="17"/>
      <c r="AN102" s="15"/>
      <c r="AO102" s="17"/>
      <c r="AP102" s="15"/>
      <c r="AQ102" s="17"/>
      <c r="AR102" s="15"/>
      <c r="AS102" s="17"/>
      <c r="AT102" s="15"/>
      <c r="AU102" s="17"/>
      <c r="AV102" s="15"/>
      <c r="AW102" s="17"/>
      <c r="AX102" s="15"/>
      <c r="AY102" s="17"/>
      <c r="AZ102" s="15"/>
      <c r="BA102" s="17"/>
      <c r="BB102" s="15"/>
      <c r="BC102" s="17"/>
      <c r="BD102" s="15"/>
      <c r="BE102" s="17"/>
      <c r="BF102" s="15"/>
      <c r="BG102" s="17"/>
      <c r="BH102" s="15"/>
      <c r="BI102" s="17"/>
      <c r="BJ102" s="15"/>
      <c r="BK102" s="17"/>
      <c r="BL102" s="15"/>
      <c r="BM102" s="17"/>
      <c r="BN102" s="15"/>
      <c r="BO102" s="17"/>
      <c r="BP102" s="15"/>
      <c r="BQ102" s="17"/>
      <c r="BR102" s="15"/>
      <c r="BS102" s="17"/>
      <c r="BT102" s="15"/>
      <c r="BU102" s="17"/>
      <c r="BV102" s="15"/>
      <c r="BW102" s="17"/>
      <c r="BX102" s="15"/>
      <c r="BY102" s="17"/>
      <c r="BZ102" s="15"/>
      <c r="CA102" s="17"/>
      <c r="CB102" s="15"/>
      <c r="CC102" s="17"/>
      <c r="CD102" s="15"/>
      <c r="CE102" s="17"/>
      <c r="CF102" s="15"/>
      <c r="CG102" s="17"/>
      <c r="CH102" s="15"/>
      <c r="CI102" s="17"/>
      <c r="CJ102" s="15"/>
      <c r="CK102" s="17"/>
      <c r="CL102" s="15"/>
      <c r="CM102" s="17"/>
      <c r="CN102" s="15"/>
      <c r="CO102" s="17"/>
      <c r="CP102" s="15"/>
      <c r="CQ102" s="17"/>
      <c r="CR102" s="15"/>
      <c r="CS102" s="17"/>
      <c r="CT102" s="15"/>
      <c r="CU102" s="17"/>
      <c r="CV102" s="15"/>
      <c r="CW102" s="17"/>
      <c r="CX102" s="15"/>
      <c r="CY102" s="17"/>
      <c r="CZ102" s="15"/>
      <c r="DA102" s="17"/>
      <c r="DB102" s="15"/>
      <c r="DC102" s="17"/>
      <c r="DD102" s="15" t="n">
        <v>450</v>
      </c>
      <c r="DE102" s="17"/>
      <c r="DF102" s="15"/>
      <c r="DG102" s="17"/>
    </row>
    <row r="103" customFormat="false" ht="12.75" hidden="false" customHeight="false" outlineLevel="0" collapsed="false">
      <c r="C103" s="2"/>
      <c r="D103" s="18" t="n">
        <v>37396</v>
      </c>
      <c r="E103" s="19" t="s">
        <v>164</v>
      </c>
      <c r="F103" s="6" t="n">
        <f aca="false">H103+J103+L103+N103+P103+R103+T103+V103+X103+Z103+AB103+AD103+AF103+AH103+AJ103+AL103+AN103+AP103+AR103+AT103+AV103+AX103+AZ103+BB103+BD103+BF103+BH103+BJ103+BL103+BN103+BP103+BR103+BT103+BV103+BX103+BZ103+CB103+CD103+CF103+CH103+CJ103+CL103+CN103+CP103+CR103+CT103+CV103+CX103+CZ103+DB103+DD103+DF103</f>
        <v>0</v>
      </c>
      <c r="G103" s="7" t="n">
        <f aca="false">I103+K103+M103+O103+Q103+S103+U103+W103+Y103+AA103+AC103+AE103+AG103+AI103+AK103+AM103+AO103+AQ103+AS103+AU103+AW103+AY103+BA103+BC103+BE103+BG103+BI103+BK103+BM103+BO103+BQ103+BS103+BU103+BW103+BY103+CA103+CC103+CE103+CG103+CI103+CK103+CM103+CO103+CQ103+CS103+CU103+CW103+CY103+DA103+DC103+DE103+DG103</f>
        <v>7425</v>
      </c>
      <c r="H103" s="15"/>
      <c r="I103" s="17"/>
      <c r="J103" s="15"/>
      <c r="K103" s="17"/>
      <c r="L103" s="15"/>
      <c r="M103" s="17"/>
      <c r="N103" s="15"/>
      <c r="O103" s="17"/>
      <c r="P103" s="15"/>
      <c r="Q103" s="17"/>
      <c r="R103" s="15"/>
      <c r="S103" s="17"/>
      <c r="T103" s="15"/>
      <c r="U103" s="17"/>
      <c r="V103" s="15"/>
      <c r="W103" s="17"/>
      <c r="X103" s="15"/>
      <c r="Y103" s="17"/>
      <c r="Z103" s="15"/>
      <c r="AA103" s="17" t="n">
        <v>7425</v>
      </c>
      <c r="AB103" s="15"/>
      <c r="AC103" s="17"/>
      <c r="AD103" s="15"/>
      <c r="AE103" s="17"/>
      <c r="AF103" s="15"/>
      <c r="AG103" s="17"/>
      <c r="AH103" s="15"/>
      <c r="AI103" s="17"/>
      <c r="AJ103" s="15"/>
      <c r="AK103" s="17"/>
      <c r="AL103" s="15"/>
      <c r="AM103" s="17"/>
      <c r="AN103" s="15"/>
      <c r="AO103" s="17"/>
      <c r="AP103" s="15"/>
      <c r="AQ103" s="17"/>
      <c r="AR103" s="15"/>
      <c r="AS103" s="17"/>
      <c r="AT103" s="15"/>
      <c r="AU103" s="17"/>
      <c r="AV103" s="15"/>
      <c r="AW103" s="17"/>
      <c r="AX103" s="15"/>
      <c r="AY103" s="17"/>
      <c r="AZ103" s="15"/>
      <c r="BA103" s="17"/>
      <c r="BB103" s="15"/>
      <c r="BC103" s="17"/>
      <c r="BD103" s="15"/>
      <c r="BE103" s="17"/>
      <c r="BF103" s="15"/>
      <c r="BG103" s="17"/>
      <c r="BH103" s="15"/>
      <c r="BI103" s="17"/>
      <c r="BJ103" s="15"/>
      <c r="BK103" s="17"/>
      <c r="BL103" s="15"/>
      <c r="BM103" s="17"/>
      <c r="BN103" s="15"/>
      <c r="BO103" s="17"/>
      <c r="BP103" s="15"/>
      <c r="BQ103" s="17"/>
      <c r="BR103" s="15"/>
      <c r="BS103" s="17"/>
      <c r="BT103" s="15"/>
      <c r="BU103" s="17"/>
      <c r="BV103" s="15"/>
      <c r="BW103" s="17"/>
      <c r="BX103" s="15"/>
      <c r="BY103" s="17"/>
      <c r="BZ103" s="15"/>
      <c r="CA103" s="17"/>
      <c r="CB103" s="15"/>
      <c r="CC103" s="17"/>
      <c r="CD103" s="15"/>
      <c r="CE103" s="17"/>
      <c r="CF103" s="15"/>
      <c r="CG103" s="17"/>
      <c r="CH103" s="15"/>
      <c r="CI103" s="17"/>
      <c r="CJ103" s="15"/>
      <c r="CK103" s="17"/>
      <c r="CL103" s="15"/>
      <c r="CM103" s="17"/>
      <c r="CN103" s="15"/>
      <c r="CO103" s="17"/>
      <c r="CP103" s="15"/>
      <c r="CQ103" s="17"/>
      <c r="CR103" s="15"/>
      <c r="CS103" s="17"/>
      <c r="CT103" s="15"/>
      <c r="CU103" s="17"/>
      <c r="CV103" s="15"/>
      <c r="CW103" s="17"/>
      <c r="CX103" s="15"/>
      <c r="CY103" s="17"/>
      <c r="CZ103" s="15"/>
      <c r="DA103" s="17"/>
      <c r="DB103" s="15"/>
      <c r="DC103" s="17"/>
      <c r="DD103" s="15"/>
      <c r="DE103" s="17"/>
      <c r="DF103" s="15"/>
      <c r="DG103" s="17"/>
    </row>
    <row r="104" customFormat="false" ht="12.75" hidden="false" customHeight="false" outlineLevel="0" collapsed="false">
      <c r="C104" s="2"/>
      <c r="D104" s="18" t="n">
        <v>37403</v>
      </c>
      <c r="E104" s="19"/>
      <c r="F104" s="6" t="n">
        <f aca="false">H104+J104+L104+N104+P104+R104+T104+V104+X104+Z104+AB104+AD104+AF104+AH104+AJ104+AL104+AN104+AP104+AR104+AT104+AV104+AX104+AZ104+BB104+BD104+BF104+BH104+BJ104+BL104+BN104+BP104+BR104+BT104+BV104+BX104+BZ104+CB104+CD104+CF104+CH104+CJ104+CL104+CN104+CP104+CR104+CT104+CV104+CX104+CZ104+DB104+DD104+DF104</f>
        <v>0</v>
      </c>
      <c r="G104" s="7" t="n">
        <f aca="false">I104+K104+M104+O104+Q104+S104+U104+W104+Y104+AA104+AC104+AE104+AG104+AI104+AK104+AM104+AO104+AQ104+AS104+AU104+AW104+AY104+BA104+BC104+BE104+BG104+BI104+BK104+BM104+BO104+BQ104+BS104+BU104+BW104+BY104+CA104+CC104+CE104+CG104+CI104+CK104+CM104+CO104+CQ104+CS104+CU104+CW104+CY104+DA104+DC104+DE104+DG104</f>
        <v>0</v>
      </c>
      <c r="H104" s="15"/>
      <c r="I104" s="17"/>
      <c r="J104" s="15"/>
      <c r="K104" s="17"/>
      <c r="L104" s="15"/>
      <c r="M104" s="17"/>
      <c r="N104" s="15"/>
      <c r="O104" s="17"/>
      <c r="P104" s="15"/>
      <c r="Q104" s="17"/>
      <c r="R104" s="15"/>
      <c r="S104" s="17"/>
      <c r="T104" s="15"/>
      <c r="U104" s="17"/>
      <c r="V104" s="15"/>
      <c r="W104" s="17"/>
      <c r="X104" s="15"/>
      <c r="Y104" s="17"/>
      <c r="Z104" s="15"/>
      <c r="AA104" s="17"/>
      <c r="AB104" s="15"/>
      <c r="AC104" s="17"/>
      <c r="AD104" s="15"/>
      <c r="AE104" s="17"/>
      <c r="AF104" s="15"/>
      <c r="AG104" s="17"/>
      <c r="AH104" s="15"/>
      <c r="AI104" s="17"/>
      <c r="AJ104" s="15"/>
      <c r="AK104" s="17"/>
      <c r="AL104" s="15"/>
      <c r="AM104" s="17"/>
      <c r="AN104" s="15"/>
      <c r="AO104" s="17"/>
      <c r="AP104" s="15"/>
      <c r="AQ104" s="17"/>
      <c r="AR104" s="15"/>
      <c r="AS104" s="17"/>
      <c r="AT104" s="15"/>
      <c r="AU104" s="17"/>
      <c r="AV104" s="15"/>
      <c r="AW104" s="17"/>
      <c r="AX104" s="15"/>
      <c r="AY104" s="17"/>
      <c r="AZ104" s="15"/>
      <c r="BA104" s="17"/>
      <c r="BB104" s="15"/>
      <c r="BC104" s="17"/>
      <c r="BD104" s="15"/>
      <c r="BE104" s="17"/>
      <c r="BF104" s="15"/>
      <c r="BG104" s="17"/>
      <c r="BH104" s="15"/>
      <c r="BI104" s="17"/>
      <c r="BJ104" s="15"/>
      <c r="BK104" s="17"/>
      <c r="BL104" s="15"/>
      <c r="BM104" s="17"/>
      <c r="BN104" s="15"/>
      <c r="BO104" s="17"/>
      <c r="BP104" s="15"/>
      <c r="BQ104" s="17"/>
      <c r="BR104" s="15"/>
      <c r="BS104" s="17"/>
      <c r="BT104" s="15"/>
      <c r="BU104" s="17"/>
      <c r="BV104" s="15"/>
      <c r="BW104" s="17"/>
      <c r="BX104" s="15"/>
      <c r="BY104" s="17"/>
      <c r="BZ104" s="15"/>
      <c r="CA104" s="17"/>
      <c r="CB104" s="15"/>
      <c r="CC104" s="17"/>
      <c r="CD104" s="15"/>
      <c r="CE104" s="17"/>
      <c r="CF104" s="15"/>
      <c r="CG104" s="17"/>
      <c r="CH104" s="15"/>
      <c r="CI104" s="17"/>
      <c r="CJ104" s="15"/>
      <c r="CK104" s="17"/>
      <c r="CL104" s="15"/>
      <c r="CM104" s="17"/>
      <c r="CN104" s="15"/>
      <c r="CO104" s="17"/>
      <c r="CP104" s="15"/>
      <c r="CQ104" s="17"/>
      <c r="CR104" s="15"/>
      <c r="CS104" s="17"/>
      <c r="CT104" s="15"/>
      <c r="CU104" s="17"/>
      <c r="CV104" s="15"/>
      <c r="CW104" s="17"/>
      <c r="CX104" s="15"/>
      <c r="CY104" s="17"/>
      <c r="CZ104" s="15"/>
      <c r="DA104" s="17"/>
      <c r="DB104" s="15"/>
      <c r="DC104" s="17"/>
      <c r="DD104" s="15"/>
      <c r="DE104" s="17"/>
      <c r="DF104" s="15"/>
      <c r="DG104" s="17"/>
    </row>
    <row r="105" customFormat="false" ht="12.75" hidden="false" customHeight="false" outlineLevel="0" collapsed="false">
      <c r="C105" s="2"/>
      <c r="D105" s="18" t="n">
        <v>37406</v>
      </c>
      <c r="E105" s="15" t="s">
        <v>129</v>
      </c>
      <c r="F105" s="6" t="n">
        <f aca="false">H105+J105+L105+N105+P105+R105+T105+V105+X105+Z105+AB105+AD105+AF105+AH105+AJ105+AL105+AN105+AP105+AR105+AT105+AV105+AX105+AZ105+BB105+BD105+BF105+BH105+BJ105+BL105+BN105+BP105+BR105+BT105+BV105+BX105+BZ105+CB105+CD105+CF105+CH105+CJ105+CL105+CN105+CP105+CR105+CT105+CV105+CX105+CZ105+DB105+DD105+DF105</f>
        <v>1000</v>
      </c>
      <c r="G105" s="7" t="n">
        <f aca="false">I105+K105+M105+O105+Q105+S105+U105+W105+Y105+AA105+AC105+AE105+AG105+AI105+AK105+AM105+AO105+AQ105+AS105+AU105+AW105+AY105+BA105+BC105+BE105+BG105+BI105+BK105+BM105+BO105+BQ105+BS105+BU105+BW105+BY105+CA105+CC105+CE105+CG105+CI105+CK105+CM105+CO105+CQ105+CS105+CU105+CW105+CY105+DA105+DC105+DE105+DG105</f>
        <v>0</v>
      </c>
      <c r="H105" s="15"/>
      <c r="I105" s="17"/>
      <c r="J105" s="15"/>
      <c r="K105" s="17"/>
      <c r="L105" s="15"/>
      <c r="M105" s="17"/>
      <c r="N105" s="15"/>
      <c r="O105" s="17"/>
      <c r="P105" s="15"/>
      <c r="Q105" s="17"/>
      <c r="R105" s="15"/>
      <c r="S105" s="17"/>
      <c r="T105" s="15"/>
      <c r="U105" s="17"/>
      <c r="V105" s="15"/>
      <c r="W105" s="17"/>
      <c r="X105" s="15"/>
      <c r="Y105" s="17"/>
      <c r="Z105" s="15"/>
      <c r="AA105" s="17"/>
      <c r="AB105" s="15"/>
      <c r="AC105" s="17"/>
      <c r="AD105" s="15"/>
      <c r="AE105" s="17"/>
      <c r="AF105" s="15"/>
      <c r="AG105" s="17"/>
      <c r="AH105" s="15"/>
      <c r="AI105" s="17"/>
      <c r="AJ105" s="15"/>
      <c r="AK105" s="17"/>
      <c r="AL105" s="15"/>
      <c r="AM105" s="17"/>
      <c r="AN105" s="15"/>
      <c r="AO105" s="17"/>
      <c r="AP105" s="15"/>
      <c r="AQ105" s="17"/>
      <c r="AR105" s="15"/>
      <c r="AS105" s="17"/>
      <c r="AT105" s="15"/>
      <c r="AU105" s="17"/>
      <c r="AV105" s="15"/>
      <c r="AW105" s="17"/>
      <c r="AX105" s="15"/>
      <c r="AY105" s="17"/>
      <c r="AZ105" s="15"/>
      <c r="BA105" s="17"/>
      <c r="BB105" s="15"/>
      <c r="BC105" s="17"/>
      <c r="BD105" s="15" t="n">
        <v>1000</v>
      </c>
      <c r="BE105" s="17"/>
      <c r="BF105" s="15"/>
      <c r="BG105" s="17"/>
      <c r="BH105" s="15"/>
      <c r="BI105" s="17"/>
      <c r="BJ105" s="15"/>
      <c r="BK105" s="17"/>
      <c r="BL105" s="15"/>
      <c r="BM105" s="17"/>
      <c r="BN105" s="15"/>
      <c r="BO105" s="17"/>
      <c r="BP105" s="15"/>
      <c r="BQ105" s="17"/>
      <c r="BR105" s="15"/>
      <c r="BS105" s="17"/>
      <c r="BT105" s="15"/>
      <c r="BU105" s="17"/>
      <c r="BV105" s="15"/>
      <c r="BW105" s="17"/>
      <c r="BX105" s="15"/>
      <c r="BY105" s="17"/>
      <c r="BZ105" s="15"/>
      <c r="CA105" s="17"/>
      <c r="CB105" s="15"/>
      <c r="CC105" s="17"/>
      <c r="CD105" s="15"/>
      <c r="CE105" s="17"/>
      <c r="CF105" s="15"/>
      <c r="CG105" s="17"/>
      <c r="CH105" s="15"/>
      <c r="CI105" s="17"/>
      <c r="CJ105" s="15"/>
      <c r="CK105" s="17"/>
      <c r="CL105" s="15"/>
      <c r="CM105" s="17"/>
      <c r="CN105" s="15"/>
      <c r="CO105" s="17"/>
      <c r="CP105" s="15"/>
      <c r="CQ105" s="17"/>
      <c r="CR105" s="15"/>
      <c r="CS105" s="17"/>
      <c r="CT105" s="15"/>
      <c r="CU105" s="17"/>
      <c r="CV105" s="15"/>
      <c r="CW105" s="17"/>
      <c r="CX105" s="15"/>
      <c r="CY105" s="17"/>
      <c r="CZ105" s="15"/>
      <c r="DA105" s="17"/>
      <c r="DB105" s="15"/>
      <c r="DC105" s="17"/>
      <c r="DD105" s="15"/>
      <c r="DE105" s="17"/>
      <c r="DF105" s="15"/>
      <c r="DG105" s="17"/>
    </row>
    <row r="106" customFormat="false" ht="12.75" hidden="false" customHeight="false" outlineLevel="0" collapsed="false">
      <c r="C106" s="2"/>
      <c r="D106" s="18" t="n">
        <v>37407</v>
      </c>
      <c r="E106" s="46" t="s">
        <v>165</v>
      </c>
      <c r="F106" s="6" t="n">
        <f aca="false">H106+J106+L106+N106+P106+R106+T106+V106+X106+Z106+AB106+AD106+AF106+AH106+AJ106+AL106+AN106+AP106+AR106+AT106+AV106+AX106+AZ106+BB106+BD106+BF106+BH106+BJ106+BL106+BN106+BP106+BR106+BT106+BV106+BX106+BZ106+CB106+CD106+CF106+CH106+CJ106+CL106+CN106+CP106+CR106+CT106+CV106+CX106+CZ106+DB106+DD106+DF106</f>
        <v>11187</v>
      </c>
      <c r="G106" s="7" t="n">
        <f aca="false">I106+K106+M106+O106+Q106+S106+U106+W106+Y106+AA106+AC106+AE106+AG106+AI106+AK106+AM106+AO106+AQ106+AS106+AU106+AW106+AY106+BA106+BC106+BE106+BG106+BI106+BK106+BM106+BO106+BQ106+BS106+BU106+BW106+BY106+CA106+CC106+CE106+CG106+CI106+CK106+CM106+CO106+CQ106+CS106+CU106+CW106+CY106+DA106+DC106+DE106+DG106</f>
        <v>0</v>
      </c>
      <c r="H106" s="15"/>
      <c r="I106" s="17"/>
      <c r="J106" s="15"/>
      <c r="K106" s="17"/>
      <c r="L106" s="15"/>
      <c r="M106" s="17"/>
      <c r="N106" s="15"/>
      <c r="O106" s="17"/>
      <c r="P106" s="15"/>
      <c r="Q106" s="17"/>
      <c r="R106" s="15"/>
      <c r="S106" s="17"/>
      <c r="T106" s="15"/>
      <c r="U106" s="17"/>
      <c r="V106" s="15"/>
      <c r="W106" s="17"/>
      <c r="X106" s="15"/>
      <c r="Y106" s="17"/>
      <c r="Z106" s="15" t="n">
        <v>11187</v>
      </c>
      <c r="AA106" s="17"/>
      <c r="AB106" s="15"/>
      <c r="AC106" s="17"/>
      <c r="AD106" s="15"/>
      <c r="AE106" s="17"/>
      <c r="AF106" s="15"/>
      <c r="AG106" s="17"/>
      <c r="AH106" s="15"/>
      <c r="AI106" s="17"/>
      <c r="AJ106" s="15"/>
      <c r="AK106" s="17"/>
      <c r="AL106" s="15"/>
      <c r="AM106" s="17"/>
      <c r="AN106" s="15"/>
      <c r="AO106" s="17"/>
      <c r="AP106" s="15"/>
      <c r="AQ106" s="17"/>
      <c r="AR106" s="15"/>
      <c r="AS106" s="17"/>
      <c r="AT106" s="15"/>
      <c r="AU106" s="17"/>
      <c r="AV106" s="15"/>
      <c r="AW106" s="17"/>
      <c r="AX106" s="15"/>
      <c r="AY106" s="17"/>
      <c r="AZ106" s="15"/>
      <c r="BA106" s="17"/>
      <c r="BB106" s="15"/>
      <c r="BC106" s="17"/>
      <c r="BD106" s="15"/>
      <c r="BE106" s="17"/>
      <c r="BF106" s="15"/>
      <c r="BG106" s="17"/>
      <c r="BH106" s="15"/>
      <c r="BI106" s="17"/>
      <c r="BJ106" s="15"/>
      <c r="BK106" s="17"/>
      <c r="BL106" s="15"/>
      <c r="BM106" s="17"/>
      <c r="BN106" s="15"/>
      <c r="BO106" s="17"/>
      <c r="BP106" s="15"/>
      <c r="BQ106" s="17"/>
      <c r="BR106" s="15"/>
      <c r="BS106" s="17"/>
      <c r="BT106" s="15"/>
      <c r="BU106" s="17"/>
      <c r="BV106" s="15"/>
      <c r="BW106" s="17"/>
      <c r="BX106" s="15"/>
      <c r="BY106" s="17"/>
      <c r="BZ106" s="15"/>
      <c r="CA106" s="17"/>
      <c r="CB106" s="15"/>
      <c r="CC106" s="17"/>
      <c r="CD106" s="15"/>
      <c r="CE106" s="17"/>
      <c r="CF106" s="15"/>
      <c r="CG106" s="17"/>
      <c r="CH106" s="15"/>
      <c r="CI106" s="17"/>
      <c r="CJ106" s="15"/>
      <c r="CK106" s="17"/>
      <c r="CL106" s="15"/>
      <c r="CM106" s="17"/>
      <c r="CN106" s="15"/>
      <c r="CO106" s="17"/>
      <c r="CP106" s="15"/>
      <c r="CQ106" s="17"/>
      <c r="CR106" s="15"/>
      <c r="CS106" s="17"/>
      <c r="CT106" s="15"/>
      <c r="CU106" s="17"/>
      <c r="CV106" s="15"/>
      <c r="CW106" s="17"/>
      <c r="CX106" s="15"/>
      <c r="CY106" s="17"/>
      <c r="CZ106" s="15"/>
      <c r="DA106" s="17"/>
      <c r="DB106" s="15"/>
      <c r="DC106" s="17"/>
      <c r="DD106" s="15"/>
      <c r="DE106" s="17"/>
      <c r="DF106" s="15"/>
      <c r="DG106" s="17"/>
    </row>
    <row r="107" customFormat="false" ht="12.75" hidden="false" customHeight="false" outlineLevel="0" collapsed="false">
      <c r="C107" s="2"/>
      <c r="D107" s="18" t="n">
        <v>37406</v>
      </c>
      <c r="E107" s="15" t="s">
        <v>129</v>
      </c>
      <c r="F107" s="6" t="n">
        <f aca="false">H107+J107+L107+N107+P107+R107+T107+V107+X107+Z107+AB107+AD107+AF107+AH107+AJ107+AL107+AN107+AP107+AR107+AT107+AV107+AX107+AZ107+BB107+BD107+BF107+BH107+BJ107+BL107+BN107+BP107+BR107+BT107+BV107+BX107+BZ107+CB107+CD107+CF107+CH107+CJ107+CL107+CN107+CP107+CR107+CT107+CV107+CX107+CZ107+DB107+DD107+DF107</f>
        <v>880</v>
      </c>
      <c r="G107" s="7" t="n">
        <f aca="false">I107+K107+M107+O107+Q107+S107+U107+W107+Y107+AA107+AC107+AE107+AG107+AI107+AK107+AM107+AO107+AQ107+AS107+AU107+AW107+AY107+BA107+BC107+BE107+BG107+BI107+BK107+BM107+BO107+BQ107+BS107+BU107+BW107+BY107+CA107+CC107+CE107+CG107+CI107+CK107+CM107+CO107+CQ107+CS107+CU107+CW107+CY107+DA107+DC107+DE107+DG107</f>
        <v>0</v>
      </c>
      <c r="H107" s="15"/>
      <c r="I107" s="17"/>
      <c r="J107" s="15"/>
      <c r="K107" s="17"/>
      <c r="L107" s="15"/>
      <c r="M107" s="17"/>
      <c r="N107" s="15"/>
      <c r="O107" s="17"/>
      <c r="P107" s="15"/>
      <c r="Q107" s="17"/>
      <c r="R107" s="15"/>
      <c r="S107" s="17"/>
      <c r="T107" s="15"/>
      <c r="U107" s="17"/>
      <c r="V107" s="15"/>
      <c r="W107" s="17"/>
      <c r="X107" s="15"/>
      <c r="Y107" s="17"/>
      <c r="Z107" s="15"/>
      <c r="AA107" s="17"/>
      <c r="AB107" s="15"/>
      <c r="AC107" s="17"/>
      <c r="AD107" s="15"/>
      <c r="AE107" s="17"/>
      <c r="AF107" s="15"/>
      <c r="AG107" s="17"/>
      <c r="AH107" s="15"/>
      <c r="AI107" s="17"/>
      <c r="AJ107" s="15"/>
      <c r="AK107" s="17"/>
      <c r="AL107" s="15"/>
      <c r="AM107" s="17"/>
      <c r="AN107" s="15"/>
      <c r="AO107" s="17"/>
      <c r="AP107" s="15"/>
      <c r="AQ107" s="17"/>
      <c r="AR107" s="15"/>
      <c r="AS107" s="17"/>
      <c r="AT107" s="15"/>
      <c r="AU107" s="17"/>
      <c r="AV107" s="15"/>
      <c r="AW107" s="17"/>
      <c r="AX107" s="15"/>
      <c r="AY107" s="17"/>
      <c r="AZ107" s="15"/>
      <c r="BA107" s="17"/>
      <c r="BB107" s="15"/>
      <c r="BC107" s="17"/>
      <c r="BD107" s="15"/>
      <c r="BE107" s="17"/>
      <c r="BF107" s="15"/>
      <c r="BG107" s="17"/>
      <c r="BH107" s="15"/>
      <c r="BI107" s="17"/>
      <c r="BJ107" s="15"/>
      <c r="BK107" s="17"/>
      <c r="BL107" s="15"/>
      <c r="BM107" s="17"/>
      <c r="BN107" s="15"/>
      <c r="BO107" s="17"/>
      <c r="BP107" s="15"/>
      <c r="BQ107" s="17"/>
      <c r="BR107" s="15"/>
      <c r="BS107" s="17"/>
      <c r="BT107" s="15"/>
      <c r="BU107" s="17"/>
      <c r="BV107" s="15"/>
      <c r="BW107" s="17"/>
      <c r="BX107" s="15"/>
      <c r="BY107" s="17"/>
      <c r="BZ107" s="15"/>
      <c r="CA107" s="17"/>
      <c r="CB107" s="15"/>
      <c r="CC107" s="17"/>
      <c r="CD107" s="15"/>
      <c r="CE107" s="17"/>
      <c r="CF107" s="15"/>
      <c r="CG107" s="17"/>
      <c r="CH107" s="15"/>
      <c r="CI107" s="17"/>
      <c r="CJ107" s="15"/>
      <c r="CK107" s="17"/>
      <c r="CL107" s="15"/>
      <c r="CM107" s="17"/>
      <c r="CN107" s="15"/>
      <c r="CO107" s="17"/>
      <c r="CP107" s="15"/>
      <c r="CQ107" s="17"/>
      <c r="CR107" s="15"/>
      <c r="CS107" s="17"/>
      <c r="CT107" s="15"/>
      <c r="CU107" s="17"/>
      <c r="CV107" s="15"/>
      <c r="CW107" s="17"/>
      <c r="CX107" s="15"/>
      <c r="CY107" s="17"/>
      <c r="CZ107" s="15"/>
      <c r="DA107" s="17"/>
      <c r="DB107" s="15"/>
      <c r="DC107" s="17"/>
      <c r="DD107" s="15" t="n">
        <v>880</v>
      </c>
      <c r="DE107" s="17"/>
      <c r="DF107" s="15"/>
      <c r="DG107" s="17"/>
    </row>
    <row r="108" customFormat="false" ht="12.75" hidden="false" customHeight="false" outlineLevel="0" collapsed="false">
      <c r="C108" s="2"/>
      <c r="D108" s="18"/>
      <c r="E108" s="15"/>
      <c r="F108" s="6" t="n">
        <f aca="false">H108+J108+L108+N108+P108+R108+T108+V108+X108+Z108+AB108+AD108+AF108+AH108+AJ108+AL108+AN108+AP108+AR108+AT108+AV108+AX108+AZ108+BB108+BD108+BF108+BH108+BJ108+BL108+BN108+BP108+BR108+BT108+BV108+BX108+BZ108+CB108+CD108+CF108+CH108+CJ108+CL108+CN108+CP108+CR108+CT108+CV108+CX108+CZ108+DB108+DD108+DF108</f>
        <v>0</v>
      </c>
      <c r="G108" s="7" t="n">
        <f aca="false">I108+K108+M108+O108+Q108+S108+U108+W108+Y108+AA108+AC108+AE108+AG108+AI108+AK108+AM108+AO108+AQ108+AS108+AU108+AW108+AY108+BA108+BC108+BE108+BG108+BI108+BK108+BM108+BO108+BQ108+BS108+BU108+BW108+BY108+CA108+CC108+CE108+CG108+CI108+CK108+CM108+CO108+CQ108+CS108+CU108+CW108+CY108+DA108+DC108+DE108+DG108</f>
        <v>0</v>
      </c>
      <c r="H108" s="15"/>
      <c r="I108" s="17"/>
      <c r="J108" s="15"/>
      <c r="K108" s="17"/>
      <c r="L108" s="15"/>
      <c r="M108" s="17"/>
      <c r="N108" s="15"/>
      <c r="O108" s="17"/>
      <c r="P108" s="15"/>
      <c r="Q108" s="17"/>
      <c r="R108" s="15"/>
      <c r="S108" s="17"/>
      <c r="T108" s="15"/>
      <c r="U108" s="17"/>
      <c r="V108" s="15"/>
      <c r="W108" s="17"/>
      <c r="X108" s="15"/>
      <c r="Y108" s="17"/>
      <c r="Z108" s="15"/>
      <c r="AA108" s="17"/>
      <c r="AB108" s="15"/>
      <c r="AC108" s="17"/>
      <c r="AD108" s="15"/>
      <c r="AE108" s="17"/>
      <c r="AF108" s="15"/>
      <c r="AG108" s="17"/>
      <c r="AH108" s="15"/>
      <c r="AI108" s="17"/>
      <c r="AJ108" s="15"/>
      <c r="AK108" s="17"/>
      <c r="AL108" s="15"/>
      <c r="AM108" s="17"/>
      <c r="AN108" s="15"/>
      <c r="AO108" s="17"/>
      <c r="AP108" s="15"/>
      <c r="AQ108" s="17"/>
      <c r="AR108" s="15"/>
      <c r="AS108" s="17"/>
      <c r="AT108" s="15"/>
      <c r="AU108" s="17"/>
      <c r="AV108" s="15"/>
      <c r="AW108" s="17"/>
      <c r="AX108" s="15"/>
      <c r="AY108" s="17"/>
      <c r="AZ108" s="15"/>
      <c r="BA108" s="17"/>
      <c r="BB108" s="15"/>
      <c r="BC108" s="17"/>
      <c r="BD108" s="15"/>
      <c r="BE108" s="17"/>
      <c r="BF108" s="15"/>
      <c r="BG108" s="17"/>
      <c r="BH108" s="15"/>
      <c r="BI108" s="17"/>
      <c r="BJ108" s="15"/>
      <c r="BK108" s="17"/>
      <c r="BL108" s="15"/>
      <c r="BM108" s="17"/>
      <c r="BN108" s="15"/>
      <c r="BO108" s="17"/>
      <c r="BP108" s="15"/>
      <c r="BQ108" s="17"/>
      <c r="BR108" s="15"/>
      <c r="BS108" s="17"/>
      <c r="BT108" s="15"/>
      <c r="BU108" s="17"/>
      <c r="BV108" s="15"/>
      <c r="BW108" s="17"/>
      <c r="BX108" s="15"/>
      <c r="BY108" s="17"/>
      <c r="BZ108" s="15"/>
      <c r="CA108" s="17"/>
      <c r="CB108" s="15"/>
      <c r="CC108" s="17"/>
      <c r="CD108" s="15"/>
      <c r="CE108" s="17"/>
      <c r="CF108" s="15"/>
      <c r="CG108" s="17"/>
      <c r="CH108" s="15"/>
      <c r="CI108" s="17"/>
      <c r="CJ108" s="15"/>
      <c r="CK108" s="17"/>
      <c r="CL108" s="15"/>
      <c r="CM108" s="17"/>
      <c r="CN108" s="15"/>
      <c r="CO108" s="17"/>
      <c r="CP108" s="15"/>
      <c r="CQ108" s="17"/>
      <c r="CR108" s="15"/>
      <c r="CS108" s="17"/>
      <c r="CT108" s="15"/>
      <c r="CU108" s="17"/>
      <c r="CV108" s="15"/>
      <c r="CW108" s="17"/>
      <c r="CX108" s="15"/>
      <c r="CY108" s="17"/>
      <c r="CZ108" s="15"/>
      <c r="DA108" s="17"/>
      <c r="DB108" s="15"/>
      <c r="DC108" s="17"/>
      <c r="DD108" s="15"/>
      <c r="DE108" s="17"/>
      <c r="DF108" s="15"/>
      <c r="DG108" s="17"/>
    </row>
    <row r="109" customFormat="false" ht="12.75" hidden="false" customHeight="false" outlineLevel="0" collapsed="false">
      <c r="C109" s="2"/>
      <c r="D109" s="18"/>
      <c r="E109" s="15"/>
      <c r="F109" s="6" t="n">
        <f aca="false">H109+J109+L109+N109+P109+R109+T109+V109+X109+Z109+AB109+AD109+AF109+AH109+AJ109+AL109+AN109+AP109+AR109+AT109+AV109+AX109+AZ109+BB109+BD109+BF109+BH109+BJ109+BL109+BN109+BP109+BR109+BT109+BV109+BX109+BZ109+CB109+CD109+CF109+CH109+CJ109+CL109+CN109+CP109+CR109+CT109+CV109+CX109+CZ109+DB109+DD109+DF109</f>
        <v>0</v>
      </c>
      <c r="G109" s="7" t="n">
        <f aca="false">I109+K109+M109+O109+Q109+S109+U109+W109+Y109+AA109+AC109+AE109+AG109+AI109+AK109+AM109+AO109+AQ109+AS109+AU109+AW109+AY109+BA109+BC109+BE109+BG109+BI109+BK109+BM109+BO109+BQ109+BS109+BU109+BW109+BY109+CA109+CC109+CE109+CG109+CI109+CK109+CM109+CO109+CQ109+CS109+CU109+CW109+CY109+DA109+DC109+DE109+DG109</f>
        <v>0</v>
      </c>
      <c r="H109" s="15"/>
      <c r="I109" s="17"/>
      <c r="J109" s="15"/>
      <c r="K109" s="17"/>
      <c r="L109" s="15"/>
      <c r="M109" s="17"/>
      <c r="N109" s="15"/>
      <c r="O109" s="17"/>
      <c r="P109" s="15"/>
      <c r="Q109" s="17"/>
      <c r="R109" s="15"/>
      <c r="S109" s="17"/>
      <c r="T109" s="15"/>
      <c r="U109" s="17"/>
      <c r="V109" s="15"/>
      <c r="W109" s="17"/>
      <c r="X109" s="15"/>
      <c r="Y109" s="17"/>
      <c r="Z109" s="15"/>
      <c r="AA109" s="17"/>
      <c r="AB109" s="15"/>
      <c r="AC109" s="17"/>
      <c r="AD109" s="15"/>
      <c r="AE109" s="17"/>
      <c r="AF109" s="15"/>
      <c r="AG109" s="17"/>
      <c r="AH109" s="15"/>
      <c r="AI109" s="17"/>
      <c r="AJ109" s="15"/>
      <c r="AK109" s="17"/>
      <c r="AL109" s="15"/>
      <c r="AM109" s="17"/>
      <c r="AN109" s="15"/>
      <c r="AO109" s="17"/>
      <c r="AP109" s="15"/>
      <c r="AQ109" s="17"/>
      <c r="AR109" s="15"/>
      <c r="AS109" s="17"/>
      <c r="AT109" s="15"/>
      <c r="AU109" s="17"/>
      <c r="AV109" s="15"/>
      <c r="AW109" s="17"/>
      <c r="AX109" s="15"/>
      <c r="AY109" s="17"/>
      <c r="AZ109" s="15"/>
      <c r="BA109" s="17"/>
      <c r="BB109" s="15"/>
      <c r="BC109" s="17"/>
      <c r="BD109" s="15"/>
      <c r="BE109" s="17"/>
      <c r="BF109" s="15"/>
      <c r="BG109" s="17"/>
      <c r="BH109" s="15"/>
      <c r="BI109" s="17"/>
      <c r="BJ109" s="15"/>
      <c r="BK109" s="17"/>
      <c r="BL109" s="15"/>
      <c r="BM109" s="17"/>
      <c r="BN109" s="15"/>
      <c r="BO109" s="17"/>
      <c r="BP109" s="15"/>
      <c r="BQ109" s="17"/>
      <c r="BR109" s="15"/>
      <c r="BS109" s="17"/>
      <c r="BT109" s="15"/>
      <c r="BU109" s="17"/>
      <c r="BV109" s="15"/>
      <c r="BW109" s="17"/>
      <c r="BX109" s="15"/>
      <c r="BY109" s="17"/>
      <c r="BZ109" s="15"/>
      <c r="CA109" s="17"/>
      <c r="CB109" s="15"/>
      <c r="CC109" s="17"/>
      <c r="CD109" s="15"/>
      <c r="CE109" s="17"/>
      <c r="CF109" s="15"/>
      <c r="CG109" s="17"/>
      <c r="CH109" s="15"/>
      <c r="CI109" s="17"/>
      <c r="CJ109" s="15"/>
      <c r="CK109" s="17"/>
      <c r="CL109" s="15"/>
      <c r="CM109" s="17"/>
      <c r="CN109" s="15"/>
      <c r="CO109" s="17"/>
      <c r="CP109" s="15"/>
      <c r="CQ109" s="17"/>
      <c r="CR109" s="15"/>
      <c r="CS109" s="17"/>
      <c r="CT109" s="15"/>
      <c r="CU109" s="17"/>
      <c r="CV109" s="15"/>
      <c r="CW109" s="17"/>
      <c r="CX109" s="15"/>
      <c r="CY109" s="17"/>
      <c r="CZ109" s="15"/>
      <c r="DA109" s="17"/>
      <c r="DB109" s="15"/>
      <c r="DC109" s="17"/>
      <c r="DD109" s="15"/>
      <c r="DE109" s="17"/>
      <c r="DF109" s="15"/>
      <c r="DG109" s="17"/>
    </row>
    <row r="110" customFormat="false" ht="12.75" hidden="false" customHeight="false" outlineLevel="0" collapsed="false">
      <c r="C110" s="2"/>
      <c r="D110" s="18"/>
      <c r="E110" s="15"/>
      <c r="F110" s="6" t="n">
        <f aca="false">H110+J110+L110+N110+P110+R110+T110+V110+X110+Z110+AB110+AD110+AF110+AH110+AJ110+AL110+AN110+AP110+AR110+AT110+AV110+AX110+AZ110+BB110+BD110+BF110+BH110+BJ110+BL110+BN110+BP110+BR110+BT110+BV110+BX110+BZ110+CB110+CD110+CF110+CH110+CJ110+CL110+CN110+CP110+CR110+CT110+CV110+CX110+CZ110+DB110+DD110+DF110</f>
        <v>0</v>
      </c>
      <c r="G110" s="7" t="n">
        <f aca="false">I110+K110+M110+O110+Q110+S110+U110+W110+Y110+AA110+AC110+AE110+AG110+AI110+AK110+AM110+AO110+AQ110+AS110+AU110+AW110+AY110+BA110+BC110+BE110+BG110+BI110+BK110+BM110+BO110+BQ110+BS110+BU110+BW110+BY110+CA110+CC110+CE110+CG110+CI110+CK110+CM110+CO110+CQ110+CS110+CU110+CW110+CY110+DA110+DC110+DE110+DG110</f>
        <v>0</v>
      </c>
      <c r="H110" s="15"/>
      <c r="I110" s="17"/>
      <c r="J110" s="15"/>
      <c r="K110" s="17"/>
      <c r="L110" s="15"/>
      <c r="M110" s="17"/>
      <c r="N110" s="15"/>
      <c r="O110" s="17"/>
      <c r="P110" s="15"/>
      <c r="Q110" s="17"/>
      <c r="R110" s="15"/>
      <c r="S110" s="17"/>
      <c r="T110" s="15"/>
      <c r="U110" s="17"/>
      <c r="V110" s="15"/>
      <c r="W110" s="17"/>
      <c r="X110" s="15"/>
      <c r="Y110" s="17"/>
      <c r="Z110" s="15"/>
      <c r="AA110" s="17"/>
      <c r="AB110" s="15"/>
      <c r="AC110" s="17"/>
      <c r="AD110" s="15"/>
      <c r="AE110" s="17"/>
      <c r="AF110" s="15"/>
      <c r="AG110" s="17"/>
      <c r="AH110" s="15"/>
      <c r="AI110" s="17"/>
      <c r="AJ110" s="15"/>
      <c r="AK110" s="17"/>
      <c r="AL110" s="15"/>
      <c r="AM110" s="17"/>
      <c r="AN110" s="15"/>
      <c r="AO110" s="17"/>
      <c r="AP110" s="15"/>
      <c r="AQ110" s="17"/>
      <c r="AR110" s="15"/>
      <c r="AS110" s="17"/>
      <c r="AT110" s="15"/>
      <c r="AU110" s="17"/>
      <c r="AV110" s="15"/>
      <c r="AW110" s="17"/>
      <c r="AX110" s="15"/>
      <c r="AY110" s="17"/>
      <c r="AZ110" s="15"/>
      <c r="BA110" s="17"/>
      <c r="BB110" s="15"/>
      <c r="BC110" s="17"/>
      <c r="BD110" s="15"/>
      <c r="BE110" s="17"/>
      <c r="BF110" s="15"/>
      <c r="BG110" s="17"/>
      <c r="BH110" s="15"/>
      <c r="BI110" s="17"/>
      <c r="BJ110" s="15"/>
      <c r="BK110" s="17"/>
      <c r="BL110" s="15"/>
      <c r="BM110" s="17"/>
      <c r="BN110" s="15"/>
      <c r="BO110" s="17"/>
      <c r="BP110" s="15"/>
      <c r="BQ110" s="17"/>
      <c r="BR110" s="15"/>
      <c r="BS110" s="17"/>
      <c r="BT110" s="15"/>
      <c r="BU110" s="17"/>
      <c r="BV110" s="15"/>
      <c r="BW110" s="17"/>
      <c r="BX110" s="15"/>
      <c r="BY110" s="17"/>
      <c r="BZ110" s="15"/>
      <c r="CA110" s="17"/>
      <c r="CB110" s="15"/>
      <c r="CC110" s="17"/>
      <c r="CD110" s="15"/>
      <c r="CE110" s="17"/>
      <c r="CF110" s="15"/>
      <c r="CG110" s="17"/>
      <c r="CH110" s="15"/>
      <c r="CI110" s="17"/>
      <c r="CJ110" s="15"/>
      <c r="CK110" s="17"/>
      <c r="CL110" s="15"/>
      <c r="CM110" s="17"/>
      <c r="CN110" s="15"/>
      <c r="CO110" s="17"/>
      <c r="CP110" s="15"/>
      <c r="CQ110" s="17"/>
      <c r="CR110" s="15"/>
      <c r="CS110" s="17"/>
      <c r="CT110" s="15"/>
      <c r="CU110" s="17"/>
      <c r="CV110" s="15"/>
      <c r="CW110" s="17"/>
      <c r="CX110" s="15"/>
      <c r="CY110" s="17"/>
      <c r="CZ110" s="15"/>
      <c r="DA110" s="17"/>
      <c r="DB110" s="15"/>
      <c r="DC110" s="17"/>
      <c r="DD110" s="15"/>
      <c r="DE110" s="17"/>
      <c r="DF110" s="15"/>
      <c r="DG110" s="17"/>
    </row>
    <row r="111" customFormat="false" ht="12.75" hidden="false" customHeight="false" outlineLevel="0" collapsed="false">
      <c r="C111" s="2"/>
      <c r="D111" s="18"/>
      <c r="E111" s="15"/>
      <c r="F111" s="6" t="n">
        <f aca="false">H111+J111+L111+N111+P111+R111+T111+V111+X111+Z111+AB111+AD111+AF111+AH111+AJ111+AL111+AN111+AP111+AR111+AT111+AV111+AX111+AZ111+BB111+BD111+BF111+BH111+BJ111+BL111+BN111+BP111+BR111+BT111+BV111+BX111+BZ111+CB111+CD111+CF111+CH111+CJ111+CL111+CN111+CP111+CR111+CT111+CV111+CX111+CZ111+DB111+DD111+DF111</f>
        <v>0</v>
      </c>
      <c r="G111" s="7" t="n">
        <f aca="false">I111+K111+M111+O111+Q111+S111+U111+W111+Y111+AA111+AC111+AE111+AG111+AI111+AK111+AM111+AO111+AQ111+AS111+AU111+AW111+AY111+BA111+BC111+BE111+BG111+BI111+BK111+BM111+BO111+BQ111+BS111+BU111+BW111+BY111+CA111+CC111+CE111+CG111+CI111+CK111+CM111+CO111+CQ111+CS111+CU111+CW111+CY111+DA111+DC111+DE111+DG111</f>
        <v>0</v>
      </c>
      <c r="H111" s="15"/>
      <c r="I111" s="17"/>
      <c r="J111" s="15"/>
      <c r="K111" s="17"/>
      <c r="L111" s="15"/>
      <c r="M111" s="17"/>
      <c r="N111" s="15"/>
      <c r="O111" s="17"/>
      <c r="P111" s="15"/>
      <c r="Q111" s="17"/>
      <c r="R111" s="15"/>
      <c r="S111" s="17"/>
      <c r="T111" s="15"/>
      <c r="U111" s="17"/>
      <c r="V111" s="15"/>
      <c r="W111" s="17"/>
      <c r="X111" s="15"/>
      <c r="Y111" s="17"/>
      <c r="Z111" s="15"/>
      <c r="AA111" s="17"/>
      <c r="AB111" s="15"/>
      <c r="AC111" s="17"/>
      <c r="AD111" s="15"/>
      <c r="AE111" s="17"/>
      <c r="AF111" s="15"/>
      <c r="AG111" s="17"/>
      <c r="AH111" s="15"/>
      <c r="AI111" s="17"/>
      <c r="AJ111" s="15"/>
      <c r="AK111" s="17"/>
      <c r="AL111" s="15"/>
      <c r="AM111" s="17"/>
      <c r="AN111" s="15"/>
      <c r="AO111" s="17"/>
      <c r="AP111" s="15"/>
      <c r="AQ111" s="17"/>
      <c r="AR111" s="15"/>
      <c r="AS111" s="17"/>
      <c r="AT111" s="15"/>
      <c r="AU111" s="17"/>
      <c r="AV111" s="15"/>
      <c r="AW111" s="17"/>
      <c r="AX111" s="15"/>
      <c r="AY111" s="17"/>
      <c r="AZ111" s="15"/>
      <c r="BA111" s="17"/>
      <c r="BB111" s="15"/>
      <c r="BC111" s="17"/>
      <c r="BD111" s="15"/>
      <c r="BE111" s="17"/>
      <c r="BF111" s="15"/>
      <c r="BG111" s="17"/>
      <c r="BH111" s="15"/>
      <c r="BI111" s="17"/>
      <c r="BJ111" s="15"/>
      <c r="BK111" s="17"/>
      <c r="BL111" s="15"/>
      <c r="BM111" s="17"/>
      <c r="BN111" s="15"/>
      <c r="BO111" s="17"/>
      <c r="BP111" s="15"/>
      <c r="BQ111" s="17"/>
      <c r="BR111" s="15"/>
      <c r="BS111" s="17"/>
      <c r="BT111" s="15"/>
      <c r="BU111" s="17"/>
      <c r="BV111" s="15"/>
      <c r="BW111" s="17"/>
      <c r="BX111" s="15"/>
      <c r="BY111" s="17"/>
      <c r="BZ111" s="15"/>
      <c r="CA111" s="17"/>
      <c r="CB111" s="15"/>
      <c r="CC111" s="17"/>
      <c r="CD111" s="15"/>
      <c r="CE111" s="17"/>
      <c r="CF111" s="15"/>
      <c r="CG111" s="17"/>
      <c r="CH111" s="15"/>
      <c r="CI111" s="17"/>
      <c r="CJ111" s="15"/>
      <c r="CK111" s="17"/>
      <c r="CL111" s="15"/>
      <c r="CM111" s="17"/>
      <c r="CN111" s="15"/>
      <c r="CO111" s="17"/>
      <c r="CP111" s="15"/>
      <c r="CQ111" s="17"/>
      <c r="CR111" s="15"/>
      <c r="CS111" s="17"/>
      <c r="CT111" s="15"/>
      <c r="CU111" s="17"/>
      <c r="CV111" s="15"/>
      <c r="CW111" s="17"/>
      <c r="CX111" s="15"/>
      <c r="CY111" s="17"/>
      <c r="CZ111" s="15"/>
      <c r="DA111" s="17"/>
      <c r="DB111" s="15"/>
      <c r="DC111" s="17"/>
      <c r="DD111" s="15"/>
      <c r="DE111" s="17"/>
      <c r="DF111" s="15"/>
      <c r="DG111" s="17"/>
    </row>
    <row r="112" customFormat="false" ht="12.75" hidden="false" customHeight="false" outlineLevel="0" collapsed="false">
      <c r="C112" s="2"/>
      <c r="D112" s="18"/>
      <c r="E112" s="15"/>
      <c r="F112" s="6" t="n">
        <f aca="false">H112+J112+L112+N112+P112+R112+T112+V112+X112+Z112+AB112+AD112+AF112+AH112+AJ112+AL112+AN112+AP112+AR112+AT112+AV112+AX112+AZ112+BB112+BD112+BF112+BH112+BJ112+BL112+BN112+BP112+BR112+BT112+BV112+BX112+BZ112+CB112+CD112+CF112+CH112+CJ112+CL112+CN112+CP112+CR112+CT112+CV112+CX112+CZ112+DB112+DD112+DF112</f>
        <v>0</v>
      </c>
      <c r="G112" s="7" t="n">
        <f aca="false">I112+K112+M112+O112+Q112+S112+U112+W112+Y112+AA112+AC112+AE112+AG112+AI112+AK112+AM112+AO112+AQ112+AS112+AU112+AW112+AY112+BA112+BC112+BE112+BG112+BI112+BK112+BM112+BO112+BQ112+BS112+BU112+BW112+BY112+CA112+CC112+CE112+CG112+CI112+CK112+CM112+CO112+CQ112+CS112+CU112+CW112+CY112+DA112+DC112+DE112+DG112</f>
        <v>0</v>
      </c>
      <c r="H112" s="15"/>
      <c r="I112" s="17"/>
      <c r="J112" s="15"/>
      <c r="K112" s="17"/>
      <c r="L112" s="15"/>
      <c r="M112" s="17"/>
      <c r="N112" s="15"/>
      <c r="O112" s="17"/>
      <c r="P112" s="15"/>
      <c r="Q112" s="17"/>
      <c r="R112" s="15"/>
      <c r="S112" s="17"/>
      <c r="T112" s="15"/>
      <c r="U112" s="17"/>
      <c r="V112" s="15"/>
      <c r="W112" s="17"/>
      <c r="X112" s="15"/>
      <c r="Y112" s="17"/>
      <c r="Z112" s="15"/>
      <c r="AA112" s="17"/>
      <c r="AB112" s="15"/>
      <c r="AC112" s="17"/>
      <c r="AD112" s="15"/>
      <c r="AE112" s="17"/>
      <c r="AF112" s="15"/>
      <c r="AG112" s="17"/>
      <c r="AH112" s="15"/>
      <c r="AI112" s="17"/>
      <c r="AJ112" s="15"/>
      <c r="AK112" s="17"/>
      <c r="AL112" s="15"/>
      <c r="AM112" s="17"/>
      <c r="AN112" s="15"/>
      <c r="AO112" s="17"/>
      <c r="AP112" s="15"/>
      <c r="AQ112" s="17"/>
      <c r="AR112" s="15"/>
      <c r="AS112" s="17"/>
      <c r="AT112" s="15"/>
      <c r="AU112" s="17"/>
      <c r="AV112" s="15"/>
      <c r="AW112" s="17"/>
      <c r="AX112" s="15"/>
      <c r="AY112" s="17"/>
      <c r="AZ112" s="15"/>
      <c r="BA112" s="17"/>
      <c r="BB112" s="15"/>
      <c r="BC112" s="17"/>
      <c r="BD112" s="15"/>
      <c r="BE112" s="17"/>
      <c r="BF112" s="15"/>
      <c r="BG112" s="17"/>
      <c r="BH112" s="15"/>
      <c r="BI112" s="17"/>
      <c r="BJ112" s="15"/>
      <c r="BK112" s="17"/>
      <c r="BL112" s="15"/>
      <c r="BM112" s="17"/>
      <c r="BN112" s="15"/>
      <c r="BO112" s="17"/>
      <c r="BP112" s="15"/>
      <c r="BQ112" s="17"/>
      <c r="BR112" s="15"/>
      <c r="BS112" s="17"/>
      <c r="BT112" s="15"/>
      <c r="BU112" s="17"/>
      <c r="BV112" s="15"/>
      <c r="BW112" s="17"/>
      <c r="BX112" s="15"/>
      <c r="BY112" s="17"/>
      <c r="BZ112" s="15"/>
      <c r="CA112" s="17"/>
      <c r="CB112" s="15"/>
      <c r="CC112" s="17"/>
      <c r="CD112" s="15"/>
      <c r="CE112" s="17"/>
      <c r="CF112" s="15"/>
      <c r="CG112" s="17"/>
      <c r="CH112" s="15"/>
      <c r="CI112" s="17"/>
      <c r="CJ112" s="15"/>
      <c r="CK112" s="17"/>
      <c r="CL112" s="15"/>
      <c r="CM112" s="17"/>
      <c r="CN112" s="15"/>
      <c r="CO112" s="17"/>
      <c r="CP112" s="15"/>
      <c r="CQ112" s="17"/>
      <c r="CR112" s="15"/>
      <c r="CS112" s="17"/>
      <c r="CT112" s="15"/>
      <c r="CU112" s="17"/>
      <c r="CV112" s="15"/>
      <c r="CW112" s="17"/>
      <c r="CX112" s="15"/>
      <c r="CY112" s="17"/>
      <c r="CZ112" s="15"/>
      <c r="DA112" s="17"/>
      <c r="DB112" s="15"/>
      <c r="DC112" s="17"/>
      <c r="DD112" s="15"/>
      <c r="DE112" s="17"/>
      <c r="DF112" s="15"/>
      <c r="DG112" s="17"/>
    </row>
    <row r="113" customFormat="false" ht="12.75" hidden="false" customHeight="false" outlineLevel="0" collapsed="false">
      <c r="C113" s="2"/>
      <c r="D113" s="18"/>
      <c r="E113" s="15"/>
      <c r="F113" s="6" t="n">
        <f aca="false">H113+J113+L113+N113+P113+R113+T113+V113+X113+Z113+AB113+AD113+AF113+AH113+AJ113+AL113+AN113+AP113+AR113+AT113+AV113+AX113+AZ113+BB113+BD113+BF113+BH113+BJ113+BL113+BN113+BP113+BR113+BT113+BV113+BX113+BZ113+CB113+CD113+CF113+CH113+CJ113+CL113+CN113+CP113+CR113+CT113+CV113+CX113+CZ113+DB113+DD113+DF113</f>
        <v>0</v>
      </c>
      <c r="G113" s="7" t="n">
        <f aca="false">I113+K113+M113+O113+Q113+S113+U113+W113+Y113+AA113+AC113+AE113+AG113+AI113+AK113+AM113+AO113+AQ113+AS113+AU113+AW113+AY113+BA113+BC113+BE113+BG113+BI113+BK113+BM113+BO113+BQ113+BS113+BU113+BW113+BY113+CA113+CC113+CE113+CG113+CI113+CK113+CM113+CO113+CQ113+CS113+CU113+CW113+CY113+DA113+DC113+DE113+DG113</f>
        <v>0</v>
      </c>
      <c r="H113" s="15"/>
      <c r="I113" s="17"/>
      <c r="J113" s="15"/>
      <c r="K113" s="17"/>
      <c r="L113" s="15"/>
      <c r="M113" s="17"/>
      <c r="N113" s="15"/>
      <c r="O113" s="17"/>
      <c r="P113" s="15"/>
      <c r="Q113" s="17"/>
      <c r="R113" s="15"/>
      <c r="S113" s="17"/>
      <c r="T113" s="15"/>
      <c r="U113" s="17"/>
      <c r="V113" s="15"/>
      <c r="W113" s="17"/>
      <c r="X113" s="15"/>
      <c r="Y113" s="17"/>
      <c r="Z113" s="15"/>
      <c r="AA113" s="17"/>
      <c r="AB113" s="15"/>
      <c r="AC113" s="17"/>
      <c r="AD113" s="15"/>
      <c r="AE113" s="17"/>
      <c r="AF113" s="15"/>
      <c r="AG113" s="17"/>
      <c r="AH113" s="15"/>
      <c r="AI113" s="17"/>
      <c r="AJ113" s="15"/>
      <c r="AK113" s="17"/>
      <c r="AL113" s="15"/>
      <c r="AM113" s="17"/>
      <c r="AN113" s="15"/>
      <c r="AO113" s="17"/>
      <c r="AP113" s="15"/>
      <c r="AQ113" s="17"/>
      <c r="AR113" s="15"/>
      <c r="AS113" s="17"/>
      <c r="AT113" s="15"/>
      <c r="AU113" s="17"/>
      <c r="AV113" s="15"/>
      <c r="AW113" s="17"/>
      <c r="AX113" s="15"/>
      <c r="AY113" s="17"/>
      <c r="AZ113" s="15"/>
      <c r="BA113" s="17"/>
      <c r="BB113" s="15"/>
      <c r="BC113" s="17"/>
      <c r="BD113" s="15"/>
      <c r="BE113" s="17"/>
      <c r="BF113" s="15"/>
      <c r="BG113" s="17"/>
      <c r="BH113" s="15"/>
      <c r="BI113" s="17"/>
      <c r="BJ113" s="15"/>
      <c r="BK113" s="17"/>
      <c r="BL113" s="15"/>
      <c r="BM113" s="17"/>
      <c r="BN113" s="15"/>
      <c r="BO113" s="17"/>
      <c r="BP113" s="15"/>
      <c r="BQ113" s="17"/>
      <c r="BR113" s="15"/>
      <c r="BS113" s="17"/>
      <c r="BT113" s="15"/>
      <c r="BU113" s="17"/>
      <c r="BV113" s="15"/>
      <c r="BW113" s="17"/>
      <c r="BX113" s="15"/>
      <c r="BY113" s="17"/>
      <c r="BZ113" s="15"/>
      <c r="CA113" s="17"/>
      <c r="CB113" s="15"/>
      <c r="CC113" s="17"/>
      <c r="CD113" s="15"/>
      <c r="CE113" s="17"/>
      <c r="CF113" s="15"/>
      <c r="CG113" s="17"/>
      <c r="CH113" s="15"/>
      <c r="CI113" s="17"/>
      <c r="CJ113" s="15"/>
      <c r="CK113" s="17"/>
      <c r="CL113" s="15"/>
      <c r="CM113" s="17"/>
      <c r="CN113" s="15"/>
      <c r="CO113" s="17"/>
      <c r="CP113" s="15"/>
      <c r="CQ113" s="17"/>
      <c r="CR113" s="15"/>
      <c r="CS113" s="17"/>
      <c r="CT113" s="15"/>
      <c r="CU113" s="17"/>
      <c r="CV113" s="15"/>
      <c r="CW113" s="17"/>
      <c r="CX113" s="15"/>
      <c r="CY113" s="17"/>
      <c r="CZ113" s="15"/>
      <c r="DA113" s="17"/>
      <c r="DB113" s="15"/>
      <c r="DC113" s="17"/>
      <c r="DD113" s="15"/>
      <c r="DE113" s="17"/>
      <c r="DF113" s="15"/>
      <c r="DG113" s="17"/>
    </row>
    <row r="114" customFormat="false" ht="12.75" hidden="false" customHeight="false" outlineLevel="0" collapsed="false">
      <c r="C114" s="2"/>
      <c r="D114" s="18"/>
      <c r="E114" s="15"/>
      <c r="F114" s="6" t="n">
        <f aca="false">H114+J114+L114+N114+P114+R114+T114+V114+X114+Z114+AB114+AD114+AF114+AH114+AJ114+AL114+AN114+AP114+AR114+AT114+AV114+AX114+AZ114+BB114+BD114+BF114+BH114+BJ114+BL114+BN114+BP114+BR114+BT114+BV114+BX114+BZ114+CB114+CD114+CF114+CH114+CJ114+CL114+CN114+CP114+CR114+CT114+CV114+CX114+CZ114+DB114+DD114+DF114</f>
        <v>0</v>
      </c>
      <c r="G114" s="7" t="n">
        <f aca="false">I114+K114+M114+O114+Q114+S114+U114+W114+Y114+AA114+AC114+AE114+AG114+AI114+AK114+AM114+AO114+AQ114+AS114+AU114+AW114+AY114+BA114+BC114+BE114+BG114+BI114+BK114+BM114+BO114+BQ114+BS114+BU114+BW114+BY114+CA114+CC114+CE114+CG114+CI114+CK114+CM114+CO114+CQ114+CS114+CU114+CW114+CY114+DA114+DC114+DE114+DG114</f>
        <v>0</v>
      </c>
      <c r="H114" s="15"/>
      <c r="I114" s="17"/>
      <c r="J114" s="15"/>
      <c r="K114" s="17"/>
      <c r="L114" s="15"/>
      <c r="M114" s="17"/>
      <c r="N114" s="15"/>
      <c r="O114" s="17"/>
      <c r="P114" s="15"/>
      <c r="Q114" s="17"/>
      <c r="R114" s="15"/>
      <c r="S114" s="17"/>
      <c r="T114" s="15"/>
      <c r="U114" s="17"/>
      <c r="V114" s="15"/>
      <c r="W114" s="17"/>
      <c r="X114" s="15"/>
      <c r="Y114" s="17"/>
      <c r="Z114" s="15"/>
      <c r="AA114" s="17"/>
      <c r="AB114" s="15"/>
      <c r="AC114" s="17"/>
      <c r="AD114" s="15"/>
      <c r="AE114" s="17"/>
      <c r="AF114" s="15"/>
      <c r="AG114" s="17"/>
      <c r="AH114" s="15"/>
      <c r="AI114" s="17"/>
      <c r="AJ114" s="15"/>
      <c r="AK114" s="17"/>
      <c r="AL114" s="15"/>
      <c r="AM114" s="17"/>
      <c r="AN114" s="15"/>
      <c r="AO114" s="17"/>
      <c r="AP114" s="15"/>
      <c r="AQ114" s="17"/>
      <c r="AR114" s="15"/>
      <c r="AS114" s="17"/>
      <c r="AT114" s="15"/>
      <c r="AU114" s="17"/>
      <c r="AV114" s="15"/>
      <c r="AW114" s="17"/>
      <c r="AX114" s="15"/>
      <c r="AY114" s="17"/>
      <c r="AZ114" s="15"/>
      <c r="BA114" s="17"/>
      <c r="BB114" s="15"/>
      <c r="BC114" s="17"/>
      <c r="BD114" s="15"/>
      <c r="BE114" s="17"/>
      <c r="BF114" s="15"/>
      <c r="BG114" s="17"/>
      <c r="BH114" s="15"/>
      <c r="BI114" s="17"/>
      <c r="BJ114" s="15"/>
      <c r="BK114" s="17"/>
      <c r="BL114" s="15"/>
      <c r="BM114" s="17"/>
      <c r="BN114" s="15"/>
      <c r="BO114" s="17"/>
      <c r="BP114" s="15"/>
      <c r="BQ114" s="17"/>
      <c r="BR114" s="15"/>
      <c r="BS114" s="17"/>
      <c r="BT114" s="15"/>
      <c r="BU114" s="17"/>
      <c r="BV114" s="15"/>
      <c r="BW114" s="17"/>
      <c r="BX114" s="15"/>
      <c r="BY114" s="17"/>
      <c r="BZ114" s="15"/>
      <c r="CA114" s="17"/>
      <c r="CB114" s="15"/>
      <c r="CC114" s="17"/>
      <c r="CD114" s="15"/>
      <c r="CE114" s="17"/>
      <c r="CF114" s="15"/>
      <c r="CG114" s="17"/>
      <c r="CH114" s="15"/>
      <c r="CI114" s="17"/>
      <c r="CJ114" s="15"/>
      <c r="CK114" s="17"/>
      <c r="CL114" s="15"/>
      <c r="CM114" s="17"/>
      <c r="CN114" s="15"/>
      <c r="CO114" s="17"/>
      <c r="CP114" s="15"/>
      <c r="CQ114" s="17"/>
      <c r="CR114" s="15"/>
      <c r="CS114" s="17"/>
      <c r="CT114" s="15"/>
      <c r="CU114" s="17"/>
      <c r="CV114" s="15"/>
      <c r="CW114" s="17"/>
      <c r="CX114" s="15"/>
      <c r="CY114" s="17"/>
      <c r="CZ114" s="15"/>
      <c r="DA114" s="17"/>
      <c r="DB114" s="15"/>
      <c r="DC114" s="17"/>
      <c r="DD114" s="15"/>
      <c r="DE114" s="17"/>
      <c r="DF114" s="15"/>
      <c r="DG114" s="17"/>
    </row>
    <row r="115" customFormat="false" ht="12.75" hidden="false" customHeight="false" outlineLevel="0" collapsed="false">
      <c r="C115" s="2"/>
      <c r="D115" s="18"/>
      <c r="E115" s="15"/>
      <c r="F115" s="6" t="n">
        <f aca="false">H115+J115+L115+N115+P115+R115+T115+V115+X115+Z115+AB115+AD115+AF115+AH115+AJ115+AL115+AN115+AP115+AR115+AT115+AV115+AX115+AZ115+BB115+BD115+BF115+BH115+BJ115+BL115+BN115+BP115+BR115+BT115+BV115+BX115+BZ115+CB115+CD115+CF115+CH115+CJ115+CL115+CN115+CP115+CR115+CT115+CV115+CX115+CZ115+DB115+DD115+DF115</f>
        <v>0</v>
      </c>
      <c r="G115" s="7" t="n">
        <f aca="false">I115+K115+M115+O115+Q115+S115+U115+W115+Y115+AA115+AC115+AE115+AG115+AI115+AK115+AM115+AO115+AQ115+AS115+AU115+AW115+AY115+BA115+BC115+BE115+BG115+BI115+BK115+BM115+BO115+BQ115+BS115+BU115+BW115+BY115+CA115+CC115+CE115+CG115+CI115+CK115+CM115+CO115+CQ115+CS115+CU115+CW115+CY115+DA115+DC115+DE115+DG115</f>
        <v>0</v>
      </c>
      <c r="H115" s="15"/>
      <c r="I115" s="17"/>
      <c r="J115" s="15"/>
      <c r="K115" s="17"/>
      <c r="L115" s="15"/>
      <c r="M115" s="17"/>
      <c r="N115" s="15"/>
      <c r="O115" s="17"/>
      <c r="P115" s="15"/>
      <c r="Q115" s="17"/>
      <c r="R115" s="15"/>
      <c r="S115" s="17"/>
      <c r="T115" s="15"/>
      <c r="U115" s="17"/>
      <c r="V115" s="15"/>
      <c r="W115" s="17"/>
      <c r="X115" s="15"/>
      <c r="Y115" s="17"/>
      <c r="Z115" s="15"/>
      <c r="AA115" s="17"/>
      <c r="AB115" s="15"/>
      <c r="AC115" s="17"/>
      <c r="AD115" s="15"/>
      <c r="AE115" s="17"/>
      <c r="AF115" s="15"/>
      <c r="AG115" s="17"/>
      <c r="AH115" s="15"/>
      <c r="AI115" s="17"/>
      <c r="AJ115" s="15"/>
      <c r="AK115" s="17"/>
      <c r="AL115" s="15"/>
      <c r="AM115" s="17"/>
      <c r="AN115" s="15"/>
      <c r="AO115" s="17"/>
      <c r="AP115" s="15"/>
      <c r="AQ115" s="17"/>
      <c r="AR115" s="15"/>
      <c r="AS115" s="17"/>
      <c r="AT115" s="15"/>
      <c r="AU115" s="17"/>
      <c r="AV115" s="15"/>
      <c r="AW115" s="17"/>
      <c r="AX115" s="15"/>
      <c r="AY115" s="17"/>
      <c r="AZ115" s="15"/>
      <c r="BA115" s="17"/>
      <c r="BB115" s="15"/>
      <c r="BC115" s="17"/>
      <c r="BD115" s="15"/>
      <c r="BE115" s="17"/>
      <c r="BF115" s="15"/>
      <c r="BG115" s="17"/>
      <c r="BH115" s="15"/>
      <c r="BI115" s="17"/>
      <c r="BJ115" s="15"/>
      <c r="BK115" s="17"/>
      <c r="BL115" s="15"/>
      <c r="BM115" s="17"/>
      <c r="BN115" s="15"/>
      <c r="BO115" s="17"/>
      <c r="BP115" s="15"/>
      <c r="BQ115" s="17"/>
      <c r="BR115" s="15"/>
      <c r="BS115" s="17"/>
      <c r="BT115" s="15"/>
      <c r="BU115" s="17"/>
      <c r="BV115" s="15"/>
      <c r="BW115" s="17"/>
      <c r="BX115" s="15"/>
      <c r="BY115" s="17"/>
      <c r="BZ115" s="15"/>
      <c r="CA115" s="17"/>
      <c r="CB115" s="15"/>
      <c r="CC115" s="17"/>
      <c r="CD115" s="15"/>
      <c r="CE115" s="17"/>
      <c r="CF115" s="15"/>
      <c r="CG115" s="17"/>
      <c r="CH115" s="15"/>
      <c r="CI115" s="17"/>
      <c r="CJ115" s="15"/>
      <c r="CK115" s="17"/>
      <c r="CL115" s="15"/>
      <c r="CM115" s="17"/>
      <c r="CN115" s="15"/>
      <c r="CO115" s="17"/>
      <c r="CP115" s="15"/>
      <c r="CQ115" s="17"/>
      <c r="CR115" s="15"/>
      <c r="CS115" s="17"/>
      <c r="CT115" s="15"/>
      <c r="CU115" s="17"/>
      <c r="CV115" s="15"/>
      <c r="CW115" s="17"/>
      <c r="CX115" s="15"/>
      <c r="CY115" s="17"/>
      <c r="CZ115" s="15"/>
      <c r="DA115" s="17"/>
      <c r="DB115" s="15"/>
      <c r="DC115" s="17"/>
      <c r="DD115" s="15"/>
      <c r="DE115" s="17"/>
      <c r="DF115" s="15"/>
      <c r="DG115" s="17"/>
    </row>
    <row r="116" customFormat="false" ht="12.75" hidden="false" customHeight="false" outlineLevel="0" collapsed="false">
      <c r="C116" s="2"/>
      <c r="D116" s="18"/>
      <c r="E116" s="15"/>
      <c r="F116" s="6" t="n">
        <f aca="false">H116+J116+L116+N116+P116+R116+T116+V116+X116+Z116+AB116+AD116+AF116+AH116+AJ116+AL116+AN116+AP116+AR116+AT116+AV116+AX116+AZ116+BB116+BD116+BF116+BH116+BJ116+BL116+BN116+BP116+BR116+BT116+BV116+BX116+BZ116+CB116+CD116+CF116+CH116+CJ116+CL116+CN116+CP116+CR116+CT116+CV116+CX116+CZ116+DB116+DD116+DF116</f>
        <v>0</v>
      </c>
      <c r="G116" s="7" t="n">
        <f aca="false">I116+K116+M116+O116+Q116+S116+U116+W116+Y116+AA116+AC116+AE116+AG116+AI116+AK116+AM116+AO116+AQ116+AS116+AU116+AW116+AY116+BA116+BC116+BE116+BG116+BI116+BK116+BM116+BO116+BQ116+BS116+BU116+BW116+BY116+CA116+CC116+CE116+CG116+CI116+CK116+CM116+CO116+CQ116+CS116+CU116+CW116+CY116+DA116+DC116+DE116+DG116</f>
        <v>0</v>
      </c>
      <c r="H116" s="15"/>
      <c r="I116" s="17"/>
      <c r="J116" s="15"/>
      <c r="K116" s="17"/>
      <c r="L116" s="15"/>
      <c r="M116" s="17"/>
      <c r="N116" s="15"/>
      <c r="O116" s="17"/>
      <c r="P116" s="15"/>
      <c r="Q116" s="17"/>
      <c r="R116" s="15"/>
      <c r="S116" s="17"/>
      <c r="T116" s="15"/>
      <c r="U116" s="17"/>
      <c r="V116" s="15"/>
      <c r="W116" s="17"/>
      <c r="X116" s="15"/>
      <c r="Y116" s="17"/>
      <c r="Z116" s="15"/>
      <c r="AA116" s="17"/>
      <c r="AB116" s="15"/>
      <c r="AC116" s="17"/>
      <c r="AD116" s="15"/>
      <c r="AE116" s="17"/>
      <c r="AF116" s="15"/>
      <c r="AG116" s="17"/>
      <c r="AH116" s="15"/>
      <c r="AI116" s="17"/>
      <c r="AJ116" s="15"/>
      <c r="AK116" s="17"/>
      <c r="AL116" s="15"/>
      <c r="AM116" s="17"/>
      <c r="AN116" s="15"/>
      <c r="AO116" s="17"/>
      <c r="AP116" s="15"/>
      <c r="AQ116" s="17"/>
      <c r="AR116" s="15"/>
      <c r="AS116" s="17"/>
      <c r="AT116" s="15"/>
      <c r="AU116" s="17"/>
      <c r="AV116" s="15"/>
      <c r="AW116" s="17"/>
      <c r="AX116" s="15"/>
      <c r="AY116" s="17"/>
      <c r="AZ116" s="15"/>
      <c r="BA116" s="17"/>
      <c r="BB116" s="15"/>
      <c r="BC116" s="17"/>
      <c r="BD116" s="15"/>
      <c r="BE116" s="17"/>
      <c r="BF116" s="15"/>
      <c r="BG116" s="17"/>
      <c r="BH116" s="15"/>
      <c r="BI116" s="17"/>
      <c r="BJ116" s="15"/>
      <c r="BK116" s="17"/>
      <c r="BL116" s="15"/>
      <c r="BM116" s="17"/>
      <c r="BN116" s="15"/>
      <c r="BO116" s="17"/>
      <c r="BP116" s="15"/>
      <c r="BQ116" s="17"/>
      <c r="BR116" s="15"/>
      <c r="BS116" s="17"/>
      <c r="BT116" s="15"/>
      <c r="BU116" s="17"/>
      <c r="BV116" s="15"/>
      <c r="BW116" s="17"/>
      <c r="BX116" s="15"/>
      <c r="BY116" s="17"/>
      <c r="BZ116" s="15"/>
      <c r="CA116" s="17"/>
      <c r="CB116" s="15"/>
      <c r="CC116" s="17"/>
      <c r="CD116" s="15"/>
      <c r="CE116" s="17"/>
      <c r="CF116" s="15"/>
      <c r="CG116" s="17"/>
      <c r="CH116" s="15"/>
      <c r="CI116" s="17"/>
      <c r="CJ116" s="15"/>
      <c r="CK116" s="17"/>
      <c r="CL116" s="15"/>
      <c r="CM116" s="17"/>
      <c r="CN116" s="15"/>
      <c r="CO116" s="17"/>
      <c r="CP116" s="15"/>
      <c r="CQ116" s="17"/>
      <c r="CR116" s="15"/>
      <c r="CS116" s="17"/>
      <c r="CT116" s="15"/>
      <c r="CU116" s="17"/>
      <c r="CV116" s="15"/>
      <c r="CW116" s="17"/>
      <c r="CX116" s="15"/>
      <c r="CY116" s="17"/>
      <c r="CZ116" s="15"/>
      <c r="DA116" s="17"/>
      <c r="DB116" s="15"/>
      <c r="DC116" s="17"/>
      <c r="DD116" s="15"/>
      <c r="DE116" s="17"/>
      <c r="DF116" s="15"/>
      <c r="DG116" s="17"/>
    </row>
    <row r="117" customFormat="false" ht="12.75" hidden="false" customHeight="false" outlineLevel="0" collapsed="false">
      <c r="C117" s="2"/>
      <c r="D117" s="18"/>
      <c r="E117" s="15"/>
      <c r="F117" s="6" t="n">
        <f aca="false">H117+J117+L117+N117+P117+R117+T117+V117+X117+Z117+AB117+AD117+AF117+AH117+AJ117+AL117+AN117+AP117+AR117+AT117+AV117+AX117+AZ117+BB117+BD117+BF117+BH117+BJ117+BL117+BN117+BP117+BR117+BT117+BV117+BX117+BZ117+CB117+CD117+CF117+CH117+CJ117+CL117+CN117+CP117+CR117+CT117+CV117+CX117+CZ117+DB117+DD117+DF117</f>
        <v>0</v>
      </c>
      <c r="G117" s="7" t="n">
        <f aca="false">I117+K117+M117+O117+Q117+S117+U117+W117+Y117+AA117+AC117+AE117+AG117+AI117+AK117+AM117+AO117+AQ117+AS117+AU117+AW117+AY117+BA117+BC117+BE117+BG117+BI117+BK117+BM117+BO117+BQ117+BS117+BU117+BW117+BY117+CA117+CC117+CE117+CG117+CI117+CK117+CM117+CO117+CQ117+CS117+CU117+CW117+CY117+DA117+DC117+DE117+DG117</f>
        <v>0</v>
      </c>
      <c r="H117" s="15"/>
      <c r="I117" s="17"/>
      <c r="J117" s="15"/>
      <c r="K117" s="17"/>
      <c r="L117" s="15"/>
      <c r="M117" s="17"/>
      <c r="N117" s="15"/>
      <c r="O117" s="17"/>
      <c r="P117" s="15"/>
      <c r="Q117" s="17"/>
      <c r="R117" s="15"/>
      <c r="S117" s="17"/>
      <c r="T117" s="15"/>
      <c r="U117" s="17"/>
      <c r="V117" s="15"/>
      <c r="W117" s="17"/>
      <c r="X117" s="15"/>
      <c r="Y117" s="17"/>
      <c r="Z117" s="15"/>
      <c r="AA117" s="17"/>
      <c r="AB117" s="15"/>
      <c r="AC117" s="17"/>
      <c r="AD117" s="15"/>
      <c r="AE117" s="17"/>
      <c r="AF117" s="15"/>
      <c r="AG117" s="17"/>
      <c r="AH117" s="15"/>
      <c r="AI117" s="17"/>
      <c r="AJ117" s="15"/>
      <c r="AK117" s="17"/>
      <c r="AL117" s="15"/>
      <c r="AM117" s="17"/>
      <c r="AN117" s="15"/>
      <c r="AO117" s="17"/>
      <c r="AP117" s="15"/>
      <c r="AQ117" s="17"/>
      <c r="AR117" s="15"/>
      <c r="AS117" s="17"/>
      <c r="AT117" s="15"/>
      <c r="AU117" s="17"/>
      <c r="AV117" s="15"/>
      <c r="AW117" s="17"/>
      <c r="AX117" s="15"/>
      <c r="AY117" s="17"/>
      <c r="AZ117" s="15"/>
      <c r="BA117" s="17"/>
      <c r="BB117" s="15"/>
      <c r="BC117" s="17"/>
      <c r="BD117" s="15"/>
      <c r="BE117" s="17"/>
      <c r="BF117" s="15"/>
      <c r="BG117" s="17"/>
      <c r="BH117" s="15"/>
      <c r="BI117" s="17"/>
      <c r="BJ117" s="15"/>
      <c r="BK117" s="17"/>
      <c r="BL117" s="15"/>
      <c r="BM117" s="17"/>
      <c r="BN117" s="15"/>
      <c r="BO117" s="17"/>
      <c r="BP117" s="15"/>
      <c r="BQ117" s="17"/>
      <c r="BR117" s="15"/>
      <c r="BS117" s="17"/>
      <c r="BT117" s="15"/>
      <c r="BU117" s="17"/>
      <c r="BV117" s="15"/>
      <c r="BW117" s="17"/>
      <c r="BX117" s="15"/>
      <c r="BY117" s="17"/>
      <c r="BZ117" s="15"/>
      <c r="CA117" s="17"/>
      <c r="CB117" s="15"/>
      <c r="CC117" s="17"/>
      <c r="CD117" s="15"/>
      <c r="CE117" s="17"/>
      <c r="CF117" s="15"/>
      <c r="CG117" s="17"/>
      <c r="CH117" s="15"/>
      <c r="CI117" s="17"/>
      <c r="CJ117" s="15"/>
      <c r="CK117" s="17"/>
      <c r="CL117" s="15"/>
      <c r="CM117" s="17"/>
      <c r="CN117" s="15"/>
      <c r="CO117" s="17"/>
      <c r="CP117" s="15"/>
      <c r="CQ117" s="17"/>
      <c r="CR117" s="15"/>
      <c r="CS117" s="17"/>
      <c r="CT117" s="15"/>
      <c r="CU117" s="17"/>
      <c r="CV117" s="15"/>
      <c r="CW117" s="17"/>
      <c r="CX117" s="15"/>
      <c r="CY117" s="17"/>
      <c r="CZ117" s="15"/>
      <c r="DA117" s="17"/>
      <c r="DB117" s="15"/>
      <c r="DC117" s="17"/>
      <c r="DD117" s="15"/>
      <c r="DE117" s="17"/>
      <c r="DF117" s="15"/>
      <c r="DG117" s="17"/>
    </row>
    <row r="118" customFormat="false" ht="12.75" hidden="false" customHeight="false" outlineLevel="0" collapsed="false">
      <c r="C118" s="15"/>
      <c r="D118" s="15"/>
      <c r="E118" s="2" t="s">
        <v>1</v>
      </c>
      <c r="F118" s="6" t="n">
        <f aca="false">SUM(F98:F117)</f>
        <v>14367</v>
      </c>
      <c r="G118" s="6" t="n">
        <f aca="false">SUM(G98:G117)</f>
        <v>10145</v>
      </c>
      <c r="H118" s="6" t="n">
        <f aca="false">SUM(H98:H117)</f>
        <v>0</v>
      </c>
      <c r="I118" s="7" t="n">
        <f aca="false">SUM(I98:I117)</f>
        <v>0</v>
      </c>
      <c r="J118" s="6" t="n">
        <f aca="false">SUM(J98:J117)</f>
        <v>0</v>
      </c>
      <c r="K118" s="7" t="n">
        <f aca="false">SUM(K98:K117)</f>
        <v>0</v>
      </c>
      <c r="L118" s="6" t="n">
        <f aca="false">SUM(L98:L117)</f>
        <v>0</v>
      </c>
      <c r="M118" s="7" t="n">
        <f aca="false">SUM(M98:M117)</f>
        <v>0</v>
      </c>
      <c r="N118" s="6" t="n">
        <f aca="false">SUM(N98:N117)</f>
        <v>0</v>
      </c>
      <c r="O118" s="7" t="n">
        <f aca="false">SUM(O98:O117)</f>
        <v>0</v>
      </c>
      <c r="P118" s="6" t="n">
        <f aca="false">SUM(P98:P117)</f>
        <v>0</v>
      </c>
      <c r="Q118" s="7" t="n">
        <f aca="false">SUM(Q98:Q117)</f>
        <v>0</v>
      </c>
      <c r="R118" s="6" t="n">
        <f aca="false">SUM(R98:R117)</f>
        <v>0</v>
      </c>
      <c r="S118" s="7" t="n">
        <f aca="false">SUM(S98:S117)</f>
        <v>0</v>
      </c>
      <c r="T118" s="6" t="n">
        <f aca="false">SUM(T98:T117)</f>
        <v>0</v>
      </c>
      <c r="U118" s="7" t="n">
        <f aca="false">SUM(U98:U117)</f>
        <v>0</v>
      </c>
      <c r="V118" s="6" t="n">
        <f aca="false">SUM(V98:V117)</f>
        <v>0</v>
      </c>
      <c r="W118" s="7" t="n">
        <f aca="false">SUM(W98:W117)</f>
        <v>0</v>
      </c>
      <c r="X118" s="6" t="n">
        <f aca="false">SUM(X98:X117)</f>
        <v>0</v>
      </c>
      <c r="Y118" s="7" t="n">
        <f aca="false">SUM(Y98:Y117)</f>
        <v>0</v>
      </c>
      <c r="Z118" s="6" t="n">
        <f aca="false">SUM(Z98:Z117)</f>
        <v>11187</v>
      </c>
      <c r="AA118" s="7" t="n">
        <f aca="false">SUM(AA98:AA117)</f>
        <v>7425</v>
      </c>
      <c r="AB118" s="6" t="n">
        <f aca="false">SUM(AB98:AB117)</f>
        <v>0</v>
      </c>
      <c r="AC118" s="7" t="n">
        <f aca="false">SUM(AC98:AC117)</f>
        <v>0</v>
      </c>
      <c r="AD118" s="6" t="n">
        <f aca="false">SUM(AD98:AD117)</f>
        <v>0</v>
      </c>
      <c r="AE118" s="7" t="n">
        <f aca="false">SUM(AE98:AE117)</f>
        <v>0</v>
      </c>
      <c r="AF118" s="6" t="n">
        <f aca="false">SUM(AF98:AF117)</f>
        <v>0</v>
      </c>
      <c r="AG118" s="7" t="n">
        <f aca="false">SUM(AG98:AG117)</f>
        <v>0</v>
      </c>
      <c r="AH118" s="6" t="n">
        <f aca="false">SUM(AH98:AH117)</f>
        <v>0</v>
      </c>
      <c r="AI118" s="7" t="n">
        <f aca="false">SUM(AI98:AI117)</f>
        <v>0</v>
      </c>
      <c r="AJ118" s="6" t="n">
        <f aca="false">SUM(AJ98:AJ117)</f>
        <v>0</v>
      </c>
      <c r="AK118" s="7" t="n">
        <f aca="false">SUM(AK98:AK117)</f>
        <v>0</v>
      </c>
      <c r="AL118" s="6" t="n">
        <f aca="false">SUM(AL98:AL117)</f>
        <v>0</v>
      </c>
      <c r="AM118" s="7" t="n">
        <f aca="false">SUM(AM98:AM117)</f>
        <v>0</v>
      </c>
      <c r="AN118" s="6" t="n">
        <f aca="false">SUM(AN98:AN117)</f>
        <v>0</v>
      </c>
      <c r="AO118" s="7" t="n">
        <f aca="false">SUM(AO98:AO117)</f>
        <v>0</v>
      </c>
      <c r="AP118" s="6" t="n">
        <f aca="false">SUM(AP98:AP117)</f>
        <v>0</v>
      </c>
      <c r="AQ118" s="7" t="n">
        <f aca="false">SUM(AQ98:AQ117)</f>
        <v>0</v>
      </c>
      <c r="AR118" s="6" t="n">
        <f aca="false">SUM(AR98:AR117)</f>
        <v>0</v>
      </c>
      <c r="AS118" s="7" t="n">
        <f aca="false">SUM(AS98:AS117)</f>
        <v>0</v>
      </c>
      <c r="AT118" s="6" t="n">
        <f aca="false">SUM(AT98:AT117)</f>
        <v>0</v>
      </c>
      <c r="AU118" s="7" t="n">
        <f aca="false">SUM(AU98:AU117)</f>
        <v>0</v>
      </c>
      <c r="AV118" s="6" t="n">
        <f aca="false">SUM(AV98:AV117)</f>
        <v>0</v>
      </c>
      <c r="AW118" s="7" t="n">
        <f aca="false">SUM(AW98:AW117)</f>
        <v>0</v>
      </c>
      <c r="AX118" s="6" t="n">
        <f aca="false">SUM(AX98:AX117)</f>
        <v>0</v>
      </c>
      <c r="AY118" s="7" t="n">
        <f aca="false">SUM(AY98:AY117)</f>
        <v>0</v>
      </c>
      <c r="AZ118" s="6" t="n">
        <f aca="false">SUM(AZ98:AZ117)</f>
        <v>0</v>
      </c>
      <c r="BA118" s="7" t="n">
        <f aca="false">SUM(BA98:BA117)</f>
        <v>0</v>
      </c>
      <c r="BB118" s="6" t="n">
        <f aca="false">SUM(BB98:BB117)</f>
        <v>0</v>
      </c>
      <c r="BC118" s="7" t="n">
        <f aca="false">SUM(BC98:BC117)</f>
        <v>0</v>
      </c>
      <c r="BD118" s="6" t="n">
        <f aca="false">SUM(BD98:BD117)</f>
        <v>1750</v>
      </c>
      <c r="BE118" s="7" t="n">
        <f aca="false">SUM(BE98:BE117)</f>
        <v>0</v>
      </c>
      <c r="BF118" s="6" t="n">
        <f aca="false">SUM(BF98:BF117)</f>
        <v>0</v>
      </c>
      <c r="BG118" s="7" t="n">
        <f aca="false">SUM(BG98:BG117)</f>
        <v>0</v>
      </c>
      <c r="BH118" s="6" t="n">
        <f aca="false">SUM(BH98:BH117)</f>
        <v>0</v>
      </c>
      <c r="BI118" s="7" t="n">
        <f aca="false">SUM(BI98:BI117)</f>
        <v>0</v>
      </c>
      <c r="BJ118" s="6" t="n">
        <f aca="false">SUM(BJ98:BJ117)</f>
        <v>0</v>
      </c>
      <c r="BK118" s="7" t="n">
        <f aca="false">SUM(BK98:BK117)</f>
        <v>0</v>
      </c>
      <c r="BL118" s="6" t="n">
        <f aca="false">SUM(BL98:BL117)</f>
        <v>0</v>
      </c>
      <c r="BM118" s="7" t="n">
        <f aca="false">SUM(BM98:BM117)</f>
        <v>0</v>
      </c>
      <c r="BN118" s="6" t="n">
        <f aca="false">SUM(BN98:BN117)</f>
        <v>0</v>
      </c>
      <c r="BO118" s="7" t="n">
        <f aca="false">SUM(BO98:BO117)</f>
        <v>0</v>
      </c>
      <c r="BP118" s="6" t="n">
        <f aca="false">SUM(BP98:BP117)</f>
        <v>0</v>
      </c>
      <c r="BQ118" s="7" t="n">
        <f aca="false">SUM(BQ98:BQ117)</f>
        <v>0</v>
      </c>
      <c r="BR118" s="6" t="n">
        <f aca="false">SUM(BR98:BR117)</f>
        <v>0</v>
      </c>
      <c r="BS118" s="7" t="n">
        <f aca="false">SUM(BS98:BS117)</f>
        <v>0</v>
      </c>
      <c r="BT118" s="6" t="n">
        <f aca="false">SUM(BT98:BT117)</f>
        <v>0</v>
      </c>
      <c r="BU118" s="7" t="n">
        <f aca="false">SUM(BU98:BU117)</f>
        <v>630</v>
      </c>
      <c r="BV118" s="6" t="n">
        <f aca="false">SUM(BV98:BV117)</f>
        <v>0</v>
      </c>
      <c r="BW118" s="7" t="n">
        <f aca="false">SUM(BW98:BW117)</f>
        <v>0</v>
      </c>
      <c r="BX118" s="6" t="n">
        <f aca="false">SUM(BX98:BX117)</f>
        <v>0</v>
      </c>
      <c r="BY118" s="7" t="n">
        <f aca="false">SUM(BY98:BY117)</f>
        <v>0</v>
      </c>
      <c r="BZ118" s="6" t="n">
        <f aca="false">SUM(BZ98:BZ117)</f>
        <v>0</v>
      </c>
      <c r="CA118" s="7" t="n">
        <f aca="false">SUM(CA98:CA117)</f>
        <v>0</v>
      </c>
      <c r="CB118" s="6" t="n">
        <f aca="false">SUM(CB98:CB117)</f>
        <v>0</v>
      </c>
      <c r="CC118" s="7" t="n">
        <f aca="false">SUM(CC98:CC117)</f>
        <v>0</v>
      </c>
      <c r="CD118" s="6" t="n">
        <f aca="false">SUM(CD98:CD117)</f>
        <v>0</v>
      </c>
      <c r="CE118" s="7" t="n">
        <f aca="false">SUM(CE98:CE117)</f>
        <v>0</v>
      </c>
      <c r="CF118" s="6" t="n">
        <f aca="false">SUM(CF98:CF117)</f>
        <v>0</v>
      </c>
      <c r="CG118" s="7" t="n">
        <f aca="false">SUM(CG98:CG117)</f>
        <v>0</v>
      </c>
      <c r="CH118" s="6" t="n">
        <f aca="false">SUM(CH98:CH117)</f>
        <v>0</v>
      </c>
      <c r="CI118" s="7" t="n">
        <f aca="false">SUM(CI98:CI117)</f>
        <v>0</v>
      </c>
      <c r="CJ118" s="6" t="n">
        <f aca="false">SUM(CJ98:CJ117)</f>
        <v>0</v>
      </c>
      <c r="CK118" s="7" t="n">
        <f aca="false">SUM(CK98:CK117)</f>
        <v>0</v>
      </c>
      <c r="CL118" s="6" t="n">
        <f aca="false">SUM(CL98:CL117)</f>
        <v>0</v>
      </c>
      <c r="CM118" s="7" t="n">
        <f aca="false">SUM(CM98:CM117)</f>
        <v>0</v>
      </c>
      <c r="CN118" s="6" t="n">
        <f aca="false">SUM(CN98:CN117)</f>
        <v>0</v>
      </c>
      <c r="CO118" s="7" t="n">
        <f aca="false">SUM(CO98:CO117)</f>
        <v>0</v>
      </c>
      <c r="CP118" s="6" t="n">
        <f aca="false">SUM(CP98:CP117)</f>
        <v>0</v>
      </c>
      <c r="CQ118" s="7" t="n">
        <f aca="false">SUM(CQ98:CQ117)</f>
        <v>0</v>
      </c>
      <c r="CR118" s="6" t="n">
        <f aca="false">SUM(CR98:CR117)</f>
        <v>0</v>
      </c>
      <c r="CS118" s="7" t="n">
        <f aca="false">SUM(CS98:CS117)</f>
        <v>0</v>
      </c>
      <c r="CT118" s="6" t="n">
        <f aca="false">SUM(CT98:CT117)</f>
        <v>0</v>
      </c>
      <c r="CU118" s="7" t="n">
        <f aca="false">SUM(CU98:CU117)</f>
        <v>0</v>
      </c>
      <c r="CV118" s="6" t="n">
        <f aca="false">SUM(CV98:CV117)</f>
        <v>0</v>
      </c>
      <c r="CW118" s="7" t="n">
        <f aca="false">SUM(CW98:CW117)</f>
        <v>2090</v>
      </c>
      <c r="CX118" s="6" t="n">
        <f aca="false">SUM(CX98:CX117)</f>
        <v>0</v>
      </c>
      <c r="CY118" s="7" t="n">
        <f aca="false">SUM(CY98:CY117)</f>
        <v>0</v>
      </c>
      <c r="CZ118" s="6" t="n">
        <f aca="false">SUM(CZ98:CZ117)</f>
        <v>100</v>
      </c>
      <c r="DA118" s="7" t="n">
        <f aca="false">SUM(DA98:DA117)</f>
        <v>0</v>
      </c>
      <c r="DB118" s="6" t="n">
        <f aca="false">SUM(DB98:DB117)</f>
        <v>0</v>
      </c>
      <c r="DC118" s="7" t="n">
        <f aca="false">SUM(DC98:DC117)</f>
        <v>0</v>
      </c>
      <c r="DD118" s="6" t="n">
        <f aca="false">SUM(DD98:DD117)</f>
        <v>1330</v>
      </c>
      <c r="DE118" s="7" t="n">
        <f aca="false">SUM(DE98:DE117)</f>
        <v>0</v>
      </c>
      <c r="DF118" s="6" t="n">
        <f aca="false">SUM(DF98:DF117)</f>
        <v>0</v>
      </c>
      <c r="DG118" s="7" t="n">
        <f aca="false">SUM(DG98:DG117)</f>
        <v>0</v>
      </c>
    </row>
    <row r="121" customFormat="false" ht="12.75" hidden="false" customHeight="false" outlineLevel="0" collapsed="false">
      <c r="E121" s="43" t="s">
        <v>166</v>
      </c>
      <c r="F121" s="43"/>
    </row>
    <row r="122" customFormat="false" ht="12.75" hidden="false" customHeight="false" outlineLevel="0" collapsed="false">
      <c r="D122" s="16" t="n">
        <v>37408</v>
      </c>
      <c r="E122" s="15" t="s">
        <v>167</v>
      </c>
      <c r="F122" s="6" t="n">
        <f aca="false">H122+J122+L122+N122+P122+R122+T122+V122+X122+Z122+AB122+AD122+AF122+AH122+AJ122+AL122+AN122+AP122+AR122+AT122+AV122+AX122+AZ122+BB122+BD122+BF122+BH122+BJ122+BL122+BN122+BP122+BR122+BT122+BV122+BX122+BZ122+CB122+CD122+CF122+CH122+CJ122+CL122+CN122+CP122+CR122+CT122+CV122+CX122+CZ122+DB122+DD122+DF122</f>
        <v>0</v>
      </c>
      <c r="G122" s="7" t="n">
        <f aca="false">I122+K122+M122+O122+Q122+S122+U122+W122+Y122+AA122+AC122+AE122+AG122+AI122+AK122+AM122+AO122+AQ122+AS122+AU122+AW122+AY122+BA122+BC122+BE122+BG122+BI122+BK122+BM122+BO122+BQ122+BS122+BU122+BW122+BY122+CA122+CC122+CE122+CG122+CI122+CK122+CM122+CO122+CQ122+CS122+CU122+CW122+CY122+DA122+DC122+DE122+DG122</f>
        <v>0</v>
      </c>
      <c r="H122" s="15"/>
      <c r="I122" s="17"/>
      <c r="J122" s="15"/>
      <c r="K122" s="17"/>
      <c r="L122" s="15"/>
      <c r="M122" s="17"/>
      <c r="N122" s="15"/>
      <c r="O122" s="17"/>
      <c r="P122" s="15"/>
      <c r="Q122" s="17"/>
      <c r="R122" s="15"/>
      <c r="S122" s="17"/>
      <c r="T122" s="15"/>
      <c r="U122" s="17"/>
      <c r="V122" s="15"/>
      <c r="W122" s="17"/>
      <c r="X122" s="15"/>
      <c r="Y122" s="17"/>
      <c r="Z122" s="15"/>
      <c r="AA122" s="17"/>
      <c r="AB122" s="15"/>
      <c r="AC122" s="17"/>
      <c r="AD122" s="15"/>
      <c r="AE122" s="17"/>
      <c r="AF122" s="15"/>
      <c r="AG122" s="17"/>
      <c r="AH122" s="15"/>
      <c r="AI122" s="17"/>
      <c r="AJ122" s="15"/>
      <c r="AK122" s="17"/>
      <c r="AL122" s="15"/>
      <c r="AM122" s="17"/>
      <c r="AN122" s="15"/>
      <c r="AO122" s="17"/>
      <c r="AP122" s="15"/>
      <c r="AQ122" s="17"/>
      <c r="AR122" s="15"/>
      <c r="AS122" s="17"/>
      <c r="AT122" s="15"/>
      <c r="AU122" s="17"/>
      <c r="AV122" s="15"/>
      <c r="AW122" s="17"/>
      <c r="AX122" s="15"/>
      <c r="AY122" s="17"/>
      <c r="AZ122" s="15"/>
      <c r="BA122" s="17"/>
      <c r="BB122" s="15"/>
      <c r="BC122" s="17"/>
      <c r="BD122" s="15"/>
      <c r="BE122" s="17"/>
      <c r="BF122" s="15"/>
      <c r="BG122" s="17"/>
      <c r="BH122" s="15"/>
      <c r="BI122" s="17"/>
      <c r="BJ122" s="15"/>
      <c r="BK122" s="17"/>
      <c r="BL122" s="15"/>
      <c r="BM122" s="17"/>
      <c r="BN122" s="15"/>
      <c r="BO122" s="17"/>
      <c r="BP122" s="15"/>
      <c r="BQ122" s="17"/>
      <c r="BR122" s="15"/>
      <c r="BS122" s="17"/>
      <c r="BT122" s="15"/>
      <c r="BU122" s="17"/>
      <c r="BV122" s="15"/>
      <c r="BW122" s="17"/>
      <c r="BX122" s="15"/>
      <c r="BY122" s="17"/>
      <c r="BZ122" s="15"/>
      <c r="CA122" s="17"/>
      <c r="CB122" s="15"/>
      <c r="CC122" s="17"/>
      <c r="CD122" s="15"/>
      <c r="CE122" s="17"/>
      <c r="CF122" s="15"/>
      <c r="CG122" s="17"/>
      <c r="CH122" s="15"/>
      <c r="CI122" s="17"/>
      <c r="CJ122" s="15"/>
      <c r="CK122" s="17"/>
      <c r="CL122" s="15"/>
      <c r="CM122" s="17"/>
      <c r="CN122" s="15"/>
      <c r="CO122" s="17"/>
      <c r="CP122" s="15"/>
      <c r="CQ122" s="17"/>
      <c r="CR122" s="15"/>
      <c r="CS122" s="17"/>
      <c r="CT122" s="15"/>
      <c r="CU122" s="17"/>
      <c r="CV122" s="15"/>
      <c r="CW122" s="17"/>
      <c r="CX122" s="15"/>
      <c r="CY122" s="17"/>
      <c r="CZ122" s="15"/>
      <c r="DA122" s="17"/>
      <c r="DB122" s="15"/>
      <c r="DC122" s="17"/>
      <c r="DD122" s="15"/>
      <c r="DE122" s="17"/>
      <c r="DF122" s="15"/>
      <c r="DG122" s="17"/>
    </row>
    <row r="123" customFormat="false" ht="12.75" hidden="false" customHeight="false" outlineLevel="0" collapsed="false">
      <c r="D123" s="16" t="n">
        <v>37411</v>
      </c>
      <c r="E123" s="15" t="s">
        <v>168</v>
      </c>
      <c r="F123" s="6" t="n">
        <f aca="false">H123+J123+L123+N123+P123+R123+T123+V123+X123+Z123+AB123+AD123+AF123+AH123+AJ123+AL123+AN123+AP123+AR123+AT123+AV123+AX123+AZ123+BB123+BD123+BF123+BH123+BJ123+BL123+BN123+BP123+BR123+BT123+BV123+BX123+BZ123+CB123+CD123+CF123+CH123+CJ123+CL123+CN123+CP123+CR123+CT123+CV123+CX123+CZ123+DB123+DD123+DF123</f>
        <v>0</v>
      </c>
      <c r="G123" s="7" t="n">
        <f aca="false">I123+K123+M123+O123+Q123+S123+U123+W123+Y123+AA123+AC123+AE123+AG123+AI123+AK123+AM123+AO123+AQ123+AS123+AU123+AW123+AY123+BA123+BC123+BE123+BG123+BI123+BK123+BM123+BO123+BQ123+BS123+BU123+BW123+BY123+CA123+CC123+CE123+CG123+CI123+CK123+CM123+CO123+CQ123+CS123+CU123+CW123+CY123+DA123+DC123+DE123+DG123</f>
        <v>130</v>
      </c>
      <c r="H123" s="15"/>
      <c r="I123" s="17"/>
      <c r="J123" s="15"/>
      <c r="K123" s="17"/>
      <c r="L123" s="15"/>
      <c r="M123" s="17"/>
      <c r="N123" s="15"/>
      <c r="O123" s="17"/>
      <c r="P123" s="15"/>
      <c r="Q123" s="17"/>
      <c r="R123" s="15"/>
      <c r="S123" s="17"/>
      <c r="T123" s="15"/>
      <c r="U123" s="17"/>
      <c r="V123" s="15"/>
      <c r="W123" s="17"/>
      <c r="X123" s="15"/>
      <c r="Y123" s="17"/>
      <c r="Z123" s="15"/>
      <c r="AA123" s="17"/>
      <c r="AB123" s="15"/>
      <c r="AC123" s="17"/>
      <c r="AD123" s="15"/>
      <c r="AE123" s="17"/>
      <c r="AF123" s="15"/>
      <c r="AG123" s="17"/>
      <c r="AH123" s="15"/>
      <c r="AI123" s="17"/>
      <c r="AJ123" s="15"/>
      <c r="AK123" s="17"/>
      <c r="AL123" s="15"/>
      <c r="AM123" s="17"/>
      <c r="AN123" s="15"/>
      <c r="AO123" s="17"/>
      <c r="AP123" s="15"/>
      <c r="AQ123" s="17"/>
      <c r="AR123" s="15"/>
      <c r="AS123" s="17"/>
      <c r="AT123" s="15"/>
      <c r="AU123" s="17"/>
      <c r="AV123" s="15"/>
      <c r="AW123" s="17"/>
      <c r="AX123" s="15"/>
      <c r="AY123" s="17"/>
      <c r="AZ123" s="15"/>
      <c r="BA123" s="17"/>
      <c r="BB123" s="15"/>
      <c r="BC123" s="17"/>
      <c r="BD123" s="15"/>
      <c r="BE123" s="17"/>
      <c r="BF123" s="15"/>
      <c r="BG123" s="17"/>
      <c r="BH123" s="15"/>
      <c r="BI123" s="17"/>
      <c r="BJ123" s="15"/>
      <c r="BK123" s="17"/>
      <c r="BL123" s="15"/>
      <c r="BM123" s="17"/>
      <c r="BN123" s="15"/>
      <c r="BO123" s="17"/>
      <c r="BP123" s="15"/>
      <c r="BQ123" s="17"/>
      <c r="BR123" s="15"/>
      <c r="BS123" s="17"/>
      <c r="BT123" s="15"/>
      <c r="BU123" s="17" t="n">
        <v>130</v>
      </c>
      <c r="BV123" s="15"/>
      <c r="BW123" s="17"/>
      <c r="BX123" s="15"/>
      <c r="BY123" s="17"/>
      <c r="BZ123" s="15"/>
      <c r="CA123" s="17"/>
      <c r="CB123" s="15"/>
      <c r="CC123" s="17"/>
      <c r="CD123" s="15"/>
      <c r="CE123" s="17"/>
      <c r="CF123" s="15"/>
      <c r="CG123" s="17"/>
      <c r="CH123" s="15"/>
      <c r="CI123" s="17"/>
      <c r="CJ123" s="15"/>
      <c r="CK123" s="17"/>
      <c r="CL123" s="15"/>
      <c r="CM123" s="17"/>
      <c r="CN123" s="15"/>
      <c r="CO123" s="17"/>
      <c r="CP123" s="15"/>
      <c r="CQ123" s="17"/>
      <c r="CR123" s="15"/>
      <c r="CS123" s="17"/>
      <c r="CT123" s="15"/>
      <c r="CU123" s="17"/>
      <c r="CV123" s="15"/>
      <c r="CW123" s="17"/>
      <c r="CX123" s="15"/>
      <c r="CY123" s="17"/>
      <c r="CZ123" s="15"/>
      <c r="DA123" s="17"/>
      <c r="DB123" s="15"/>
      <c r="DC123" s="17"/>
      <c r="DD123" s="15"/>
      <c r="DE123" s="17"/>
      <c r="DF123" s="15"/>
      <c r="DG123" s="17"/>
    </row>
    <row r="124" customFormat="false" ht="12.75" hidden="false" customHeight="false" outlineLevel="0" collapsed="false">
      <c r="D124" s="16" t="n">
        <v>37411</v>
      </c>
      <c r="E124" s="15" t="s">
        <v>169</v>
      </c>
      <c r="F124" s="6" t="n">
        <f aca="false">H124+J124+L124+N124+P124+R124+T124+V124+X124+Z124+AB124+AD124+AF124+AH124+AJ124+AL124+AN124+AP124+AR124+AT124+AV124+AX124+AZ124+BB124+BD124+BF124+BH124+BJ124+BL124+BN124+BP124+BR124+BT124+BV124+BX124+BZ124+CB124+CD124+CF124+CH124+CJ124+CL124+CN124+CP124+CR124+CT124+CV124+CX124+CZ124+DB124+DD124+DF124</f>
        <v>55</v>
      </c>
      <c r="G124" s="7" t="n">
        <f aca="false">I124+K124+M124+O124+Q124+S124+U124+W124+Y124+AA124+AC124+AE124+AG124+AI124+AK124+AM124+AO124+AQ124+AS124+AU124+AW124+AY124+BA124+BC124+BE124+BG124+BI124+BK124+BM124+BO124+BQ124+BS124+BU124+BW124+BY124+CA124+CC124+CE124+CG124+CI124+CK124+CM124+CO124+CQ124+CS124+CU124+CW124+CY124+DA124+DC124+DE124+DG124</f>
        <v>0</v>
      </c>
      <c r="H124" s="15"/>
      <c r="I124" s="17"/>
      <c r="J124" s="15" t="n">
        <v>55</v>
      </c>
      <c r="K124" s="17"/>
      <c r="L124" s="15"/>
      <c r="M124" s="17"/>
      <c r="N124" s="15"/>
      <c r="O124" s="17"/>
      <c r="P124" s="15"/>
      <c r="Q124" s="17"/>
      <c r="R124" s="15"/>
      <c r="S124" s="17"/>
      <c r="T124" s="15"/>
      <c r="U124" s="17"/>
      <c r="V124" s="15"/>
      <c r="W124" s="17"/>
      <c r="X124" s="15"/>
      <c r="Y124" s="17"/>
      <c r="Z124" s="15"/>
      <c r="AA124" s="17"/>
      <c r="AB124" s="15"/>
      <c r="AC124" s="17"/>
      <c r="AD124" s="15"/>
      <c r="AE124" s="17"/>
      <c r="AF124" s="15"/>
      <c r="AG124" s="17"/>
      <c r="AH124" s="15"/>
      <c r="AI124" s="17"/>
      <c r="AJ124" s="15"/>
      <c r="AK124" s="17"/>
      <c r="AL124" s="15"/>
      <c r="AM124" s="17"/>
      <c r="AN124" s="15"/>
      <c r="AO124" s="17"/>
      <c r="AP124" s="15"/>
      <c r="AQ124" s="17"/>
      <c r="AR124" s="15"/>
      <c r="AS124" s="17"/>
      <c r="AT124" s="15"/>
      <c r="AU124" s="17"/>
      <c r="AV124" s="15"/>
      <c r="AW124" s="17"/>
      <c r="AX124" s="15"/>
      <c r="AY124" s="17"/>
      <c r="AZ124" s="15"/>
      <c r="BA124" s="17"/>
      <c r="BB124" s="15"/>
      <c r="BC124" s="17"/>
      <c r="BD124" s="15"/>
      <c r="BE124" s="17"/>
      <c r="BF124" s="15"/>
      <c r="BG124" s="17"/>
      <c r="BH124" s="15"/>
      <c r="BI124" s="17"/>
      <c r="BJ124" s="15"/>
      <c r="BK124" s="17"/>
      <c r="BL124" s="15"/>
      <c r="BM124" s="17"/>
      <c r="BN124" s="15"/>
      <c r="BO124" s="17"/>
      <c r="BP124" s="15"/>
      <c r="BQ124" s="17"/>
      <c r="BR124" s="15"/>
      <c r="BS124" s="17"/>
      <c r="BT124" s="15"/>
      <c r="BU124" s="17"/>
      <c r="BV124" s="15"/>
      <c r="BW124" s="17"/>
      <c r="BX124" s="15"/>
      <c r="BY124" s="17"/>
      <c r="BZ124" s="15"/>
      <c r="CA124" s="17"/>
      <c r="CB124" s="15"/>
      <c r="CC124" s="17"/>
      <c r="CD124" s="15"/>
      <c r="CE124" s="17"/>
      <c r="CF124" s="15"/>
      <c r="CG124" s="17"/>
      <c r="CH124" s="15"/>
      <c r="CI124" s="17"/>
      <c r="CJ124" s="15"/>
      <c r="CK124" s="17"/>
      <c r="CL124" s="15"/>
      <c r="CM124" s="17"/>
      <c r="CN124" s="15"/>
      <c r="CO124" s="17"/>
      <c r="CP124" s="15"/>
      <c r="CQ124" s="17"/>
      <c r="CR124" s="15"/>
      <c r="CS124" s="17"/>
      <c r="CT124" s="15"/>
      <c r="CU124" s="17"/>
      <c r="CV124" s="15"/>
      <c r="CW124" s="17"/>
      <c r="CX124" s="15"/>
      <c r="CY124" s="17"/>
      <c r="CZ124" s="15"/>
      <c r="DA124" s="17"/>
      <c r="DB124" s="15"/>
      <c r="DC124" s="17"/>
      <c r="DD124" s="15"/>
      <c r="DE124" s="17"/>
      <c r="DF124" s="15"/>
      <c r="DG124" s="17"/>
    </row>
    <row r="125" customFormat="false" ht="12.75" hidden="false" customHeight="false" outlineLevel="0" collapsed="false">
      <c r="C125" s="15"/>
      <c r="D125" s="16" t="n">
        <v>37417</v>
      </c>
      <c r="E125" s="19" t="s">
        <v>170</v>
      </c>
      <c r="F125" s="6" t="n">
        <f aca="false">H125+J125+L125+N125+P125+R125+T125+V125+X125+Z125+AB125+AD125+AF125+AH125+AJ125+AL125+AN125+AP125+AR125+AT125+AV125+AX125+AZ125+BB125+BD125+BF125+BH125+BJ125+BL125+BN125+BP125+BR125+BT125+BV125+BX125+BZ125+CB125+CD125+CF125+CH125+CJ125+CL125+CN125+CP125+CR125+CT125+CV125+CX125+CZ125+DB125+DD125+DF125</f>
        <v>0</v>
      </c>
      <c r="G125" s="7" t="n">
        <f aca="false">I125+K125+M125+O125+Q125+S125+U125+W125+Y125+AA125+AC125+AE125+AG125+AI125+AK125+AM125+AO125+AQ125+AS125+AU125+AW125+AY125+BA125+BC125+BE125+BG125+BI125+BK125+BM125+BO125+BQ125+BS125+BU125+BW125+BY125+CA125+CC125+CE125+CG125+CI125+CK125+CM125+CO125+CQ125+CS125+CU125+CW125+CY125+DA125+DC125+DE125+DG125</f>
        <v>90</v>
      </c>
      <c r="H125" s="15"/>
      <c r="I125" s="17"/>
      <c r="J125" s="15"/>
      <c r="K125" s="17"/>
      <c r="L125" s="15"/>
      <c r="M125" s="17"/>
      <c r="N125" s="15"/>
      <c r="O125" s="17"/>
      <c r="P125" s="15"/>
      <c r="Q125" s="17"/>
      <c r="R125" s="15"/>
      <c r="S125" s="17"/>
      <c r="T125" s="15"/>
      <c r="U125" s="17"/>
      <c r="V125" s="15"/>
      <c r="W125" s="17"/>
      <c r="X125" s="15"/>
      <c r="Y125" s="17"/>
      <c r="Z125" s="15"/>
      <c r="AA125" s="17"/>
      <c r="AB125" s="15"/>
      <c r="AC125" s="17"/>
      <c r="AD125" s="15"/>
      <c r="AE125" s="17"/>
      <c r="AF125" s="15"/>
      <c r="AG125" s="17"/>
      <c r="AH125" s="15"/>
      <c r="AI125" s="17"/>
      <c r="AJ125" s="15"/>
      <c r="AK125" s="17"/>
      <c r="AL125" s="15"/>
      <c r="AM125" s="17"/>
      <c r="AN125" s="15"/>
      <c r="AO125" s="17"/>
      <c r="AP125" s="15"/>
      <c r="AQ125" s="17"/>
      <c r="AR125" s="15"/>
      <c r="AS125" s="17"/>
      <c r="AT125" s="15"/>
      <c r="AU125" s="17"/>
      <c r="AV125" s="15"/>
      <c r="AW125" s="17"/>
      <c r="AX125" s="15"/>
      <c r="AY125" s="17"/>
      <c r="AZ125" s="15"/>
      <c r="BA125" s="17"/>
      <c r="BB125" s="15"/>
      <c r="BC125" s="17"/>
      <c r="BD125" s="15"/>
      <c r="BE125" s="17"/>
      <c r="BF125" s="15"/>
      <c r="BG125" s="17"/>
      <c r="BH125" s="15"/>
      <c r="BI125" s="17"/>
      <c r="BJ125" s="15"/>
      <c r="BK125" s="17"/>
      <c r="BL125" s="15"/>
      <c r="BM125" s="17"/>
      <c r="BN125" s="15"/>
      <c r="BO125" s="17"/>
      <c r="BP125" s="15"/>
      <c r="BQ125" s="17"/>
      <c r="BR125" s="15"/>
      <c r="BS125" s="17"/>
      <c r="BT125" s="15"/>
      <c r="BU125" s="17" t="n">
        <v>90</v>
      </c>
      <c r="BV125" s="15"/>
      <c r="BW125" s="17"/>
      <c r="BX125" s="15"/>
      <c r="BY125" s="17"/>
      <c r="BZ125" s="15"/>
      <c r="CA125" s="17"/>
      <c r="CB125" s="15"/>
      <c r="CC125" s="17"/>
      <c r="CD125" s="15"/>
      <c r="CE125" s="17"/>
      <c r="CF125" s="15"/>
      <c r="CG125" s="17"/>
      <c r="CH125" s="15"/>
      <c r="CI125" s="17"/>
      <c r="CJ125" s="15"/>
      <c r="CK125" s="17"/>
      <c r="CL125" s="15"/>
      <c r="CM125" s="17"/>
      <c r="CN125" s="15"/>
      <c r="CO125" s="17"/>
      <c r="CP125" s="15"/>
      <c r="CQ125" s="17"/>
      <c r="CR125" s="15"/>
      <c r="CS125" s="17"/>
      <c r="CT125" s="15"/>
      <c r="CU125" s="17"/>
      <c r="CV125" s="15"/>
      <c r="CW125" s="17"/>
      <c r="CX125" s="15"/>
      <c r="CY125" s="17"/>
      <c r="CZ125" s="15"/>
      <c r="DA125" s="17"/>
      <c r="DB125" s="15"/>
      <c r="DC125" s="17"/>
      <c r="DD125" s="15"/>
      <c r="DE125" s="17"/>
      <c r="DF125" s="15"/>
      <c r="DG125" s="17"/>
    </row>
    <row r="126" customFormat="false" ht="12.75" hidden="false" customHeight="false" outlineLevel="0" collapsed="false">
      <c r="C126" s="15"/>
      <c r="D126" s="16" t="n">
        <v>37419</v>
      </c>
      <c r="E126" s="15" t="s">
        <v>171</v>
      </c>
      <c r="F126" s="6" t="n">
        <f aca="false">H126+J126+L126+N126+P126+R126+T126+V126+X126+Z126+AB126+AD126+AF126+AH126+AJ126+AL126+AN126+AP126+AR126+AT126+AV126+AX126+AZ126+BB126+BD126+BF126+BH126+BJ126+BL126+BN126+BP126+BR126+BT126+BV126+BX126+BZ126+CB126+CD126+CF126+CH126+CJ126+CL126+CN126+CP126+CR126+CT126+CV126+CX126+CZ126+DB126+DD126+DF126</f>
        <v>0</v>
      </c>
      <c r="G126" s="7" t="n">
        <f aca="false">I126+K126+M126+O126+Q126+S126+U126+W126+Y126+AA126+AC126+AE126+AG126+AI126+AK126+AM126+AO126+AQ126+AS126+AU126+AW126+AY126+BA126+BC126+BE126+BG126+BI126+BK126+BM126+BO126+BQ126+BS126+BU126+BW126+BY126+CA126+CC126+CE126+CG126+CI126+CK126+CM126+CO126+CQ126+CS126+CU126+CW126+CY126+DA126+DC126+DE126+DG126</f>
        <v>3212</v>
      </c>
      <c r="H126" s="15"/>
      <c r="I126" s="17"/>
      <c r="J126" s="15"/>
      <c r="K126" s="17"/>
      <c r="L126" s="15"/>
      <c r="M126" s="17"/>
      <c r="N126" s="15"/>
      <c r="O126" s="17"/>
      <c r="P126" s="15"/>
      <c r="Q126" s="17"/>
      <c r="R126" s="15"/>
      <c r="S126" s="17"/>
      <c r="T126" s="15"/>
      <c r="U126" s="17"/>
      <c r="V126" s="15"/>
      <c r="W126" s="17"/>
      <c r="X126" s="15"/>
      <c r="Y126" s="17"/>
      <c r="Z126" s="15"/>
      <c r="AA126" s="17" t="n">
        <v>3212</v>
      </c>
      <c r="AB126" s="15"/>
      <c r="AC126" s="17"/>
      <c r="AD126" s="15"/>
      <c r="AE126" s="17"/>
      <c r="AF126" s="15"/>
      <c r="AG126" s="17"/>
      <c r="AH126" s="15"/>
      <c r="AI126" s="17"/>
      <c r="AJ126" s="15"/>
      <c r="AK126" s="17"/>
      <c r="AL126" s="15"/>
      <c r="AM126" s="17"/>
      <c r="AN126" s="15"/>
      <c r="AO126" s="17"/>
      <c r="AP126" s="15"/>
      <c r="AQ126" s="17"/>
      <c r="AR126" s="15"/>
      <c r="AS126" s="17"/>
      <c r="AT126" s="15"/>
      <c r="AU126" s="17"/>
      <c r="AV126" s="15"/>
      <c r="AW126" s="17"/>
      <c r="AX126" s="15"/>
      <c r="AY126" s="17"/>
      <c r="AZ126" s="15"/>
      <c r="BA126" s="17"/>
      <c r="BB126" s="15"/>
      <c r="BC126" s="17"/>
      <c r="BD126" s="15"/>
      <c r="BE126" s="17"/>
      <c r="BF126" s="15"/>
      <c r="BG126" s="17"/>
      <c r="BH126" s="15"/>
      <c r="BI126" s="17"/>
      <c r="BJ126" s="15"/>
      <c r="BK126" s="17"/>
      <c r="BL126" s="15"/>
      <c r="BM126" s="17"/>
      <c r="BN126" s="15"/>
      <c r="BO126" s="17"/>
      <c r="BP126" s="15"/>
      <c r="BQ126" s="17"/>
      <c r="BR126" s="15"/>
      <c r="BS126" s="17"/>
      <c r="BT126" s="15"/>
      <c r="BU126" s="17"/>
      <c r="BV126" s="15"/>
      <c r="BW126" s="17"/>
      <c r="BX126" s="15"/>
      <c r="BY126" s="17"/>
      <c r="BZ126" s="15"/>
      <c r="CA126" s="17"/>
      <c r="CB126" s="15"/>
      <c r="CC126" s="17"/>
      <c r="CD126" s="15"/>
      <c r="CE126" s="17"/>
      <c r="CF126" s="15"/>
      <c r="CG126" s="17"/>
      <c r="CH126" s="15"/>
      <c r="CI126" s="17"/>
      <c r="CJ126" s="15"/>
      <c r="CK126" s="17"/>
      <c r="CL126" s="15"/>
      <c r="CM126" s="17"/>
      <c r="CN126" s="15"/>
      <c r="CO126" s="17"/>
      <c r="CP126" s="15"/>
      <c r="CQ126" s="17"/>
      <c r="CR126" s="15"/>
      <c r="CS126" s="17"/>
      <c r="CT126" s="15"/>
      <c r="CU126" s="17"/>
      <c r="CV126" s="15"/>
      <c r="CW126" s="17"/>
      <c r="CX126" s="15"/>
      <c r="CY126" s="17"/>
      <c r="CZ126" s="15"/>
      <c r="DA126" s="17"/>
      <c r="DB126" s="15"/>
      <c r="DC126" s="17"/>
      <c r="DD126" s="15"/>
      <c r="DE126" s="17"/>
      <c r="DF126" s="15"/>
      <c r="DG126" s="17"/>
    </row>
    <row r="127" customFormat="false" ht="12.75" hidden="false" customHeight="false" outlineLevel="0" collapsed="false">
      <c r="C127" s="15"/>
      <c r="D127" s="16" t="n">
        <v>37419</v>
      </c>
      <c r="E127" s="15" t="s">
        <v>172</v>
      </c>
      <c r="F127" s="6" t="n">
        <f aca="false">H127+J127+L127+N127+P127+R127+T127+V127+X127+Z127+AB127+AD127+AF127+AH127+AJ127+AL127+AN127+AP127+AR127+AT127+AV127+AX127+AZ127+BB127+BD127+BF127+BH127+BJ127+BL127+BN127+BP127+BR127+BT127+BV127+BX127+BZ127+CB127+CD127+CF127+CH127+CJ127+CL127+CN127+CP127+CR127+CT127+CV127+CX127+CZ127+DB127+DD127+DF127</f>
        <v>0</v>
      </c>
      <c r="G127" s="7" t="n">
        <f aca="false">I127+K127+M127+O127+Q127+S127+U127+W127+Y127+AA127+AC127+AE127+AG127+AI127+AK127+AM127+AO127+AQ127+AS127+AU127+AW127+AY127+BA127+BC127+BE127+BG127+BI127+BK127+BM127+BO127+BQ127+BS127+BU127+BW127+BY127+CA127+CC127+CE127+CG127+CI127+CK127+CM127+CO127+CQ127+CS127+CU127+CW127+CY127+DA127+DC127+DE127+DG127</f>
        <v>390.4</v>
      </c>
      <c r="H127" s="15"/>
      <c r="I127" s="17"/>
      <c r="J127" s="15"/>
      <c r="K127" s="17"/>
      <c r="L127" s="15"/>
      <c r="M127" s="17"/>
      <c r="N127" s="15"/>
      <c r="O127" s="17"/>
      <c r="P127" s="15"/>
      <c r="Q127" s="17"/>
      <c r="R127" s="15"/>
      <c r="S127" s="17"/>
      <c r="T127" s="15"/>
      <c r="U127" s="17"/>
      <c r="V127" s="15"/>
      <c r="W127" s="17"/>
      <c r="X127" s="15"/>
      <c r="Y127" s="17"/>
      <c r="Z127" s="15"/>
      <c r="AA127" s="17"/>
      <c r="AB127" s="15"/>
      <c r="AC127" s="17"/>
      <c r="AD127" s="15"/>
      <c r="AE127" s="17"/>
      <c r="AF127" s="15"/>
      <c r="AG127" s="17"/>
      <c r="AH127" s="15"/>
      <c r="AI127" s="17"/>
      <c r="AJ127" s="15"/>
      <c r="AK127" s="17"/>
      <c r="AL127" s="15"/>
      <c r="AM127" s="17"/>
      <c r="AN127" s="15"/>
      <c r="AO127" s="17"/>
      <c r="AP127" s="15"/>
      <c r="AQ127" s="17"/>
      <c r="AR127" s="15"/>
      <c r="AS127" s="17"/>
      <c r="AT127" s="15"/>
      <c r="AU127" s="17"/>
      <c r="AV127" s="15"/>
      <c r="AW127" s="17"/>
      <c r="AX127" s="15"/>
      <c r="AY127" s="17"/>
      <c r="AZ127" s="15"/>
      <c r="BA127" s="17"/>
      <c r="BB127" s="15"/>
      <c r="BC127" s="17"/>
      <c r="BD127" s="15"/>
      <c r="BE127" s="17" t="n">
        <v>390.4</v>
      </c>
      <c r="BF127" s="15"/>
      <c r="BG127" s="17"/>
      <c r="BH127" s="15"/>
      <c r="BI127" s="17"/>
      <c r="BJ127" s="15"/>
      <c r="BK127" s="17"/>
      <c r="BL127" s="15"/>
      <c r="BM127" s="17"/>
      <c r="BN127" s="15"/>
      <c r="BO127" s="17"/>
      <c r="BP127" s="15"/>
      <c r="BQ127" s="17"/>
      <c r="BR127" s="15"/>
      <c r="BS127" s="17"/>
      <c r="BT127" s="15"/>
      <c r="BU127" s="17"/>
      <c r="BV127" s="15"/>
      <c r="BW127" s="17"/>
      <c r="BX127" s="15"/>
      <c r="BY127" s="17"/>
      <c r="BZ127" s="15"/>
      <c r="CA127" s="17"/>
      <c r="CB127" s="15"/>
      <c r="CC127" s="17"/>
      <c r="CD127" s="15"/>
      <c r="CE127" s="17"/>
      <c r="CF127" s="15"/>
      <c r="CG127" s="17"/>
      <c r="CH127" s="15"/>
      <c r="CI127" s="17"/>
      <c r="CJ127" s="15"/>
      <c r="CK127" s="17"/>
      <c r="CL127" s="15"/>
      <c r="CM127" s="17"/>
      <c r="CN127" s="15"/>
      <c r="CO127" s="17"/>
      <c r="CP127" s="15"/>
      <c r="CQ127" s="17"/>
      <c r="CR127" s="15"/>
      <c r="CS127" s="17"/>
      <c r="CT127" s="15"/>
      <c r="CU127" s="17"/>
      <c r="CV127" s="15"/>
      <c r="CW127" s="17"/>
      <c r="CX127" s="15"/>
      <c r="CY127" s="17"/>
      <c r="CZ127" s="15"/>
      <c r="DA127" s="17"/>
      <c r="DB127" s="15"/>
      <c r="DC127" s="17"/>
      <c r="DD127" s="15"/>
      <c r="DE127" s="17"/>
      <c r="DF127" s="15"/>
      <c r="DG127" s="17"/>
    </row>
    <row r="128" customFormat="false" ht="12.75" hidden="false" customHeight="false" outlineLevel="0" collapsed="false">
      <c r="C128" s="15"/>
      <c r="D128" s="16" t="n">
        <v>37420</v>
      </c>
      <c r="E128" s="15" t="s">
        <v>173</v>
      </c>
      <c r="F128" s="6" t="n">
        <f aca="false">H128+J128+L128+N128+P128+R128+T128+V128+X128+Z128+AB128+AD128+AF128+AH128+AJ128+AL128+AN128+AP128+AR128+AT128+AV128+AX128+AZ128+BB128+BD128+BF128+BH128+BJ128+BL128+BN128+BP128+BR128+BT128+BV128+BX128+BZ128+CB128+CD128+CF128+CH128+CJ128+CL128+CN128+CP128+CR128+CT128+CV128+CX128+CZ128+DB128+DD128+DF128</f>
        <v>0</v>
      </c>
      <c r="G128" s="7" t="n">
        <f aca="false">I128+K128+M128+O128+Q128+S128+U128+W128+Y128+AA128+AC128+AE128+AG128+AI128+AK128+AM128+AO128+AQ128+AS128+AU128+AW128+AY128+BA128+BC128+BE128+BG128+BI128+BK128+BM128+BO128+BQ128+BS128+BU128+BW128+BY128+CA128+CC128+CE128+CG128+CI128+CK128+CM128+CO128+CQ128+CS128+CU128+CW128+CY128+DA128+DC128+DE128+DG128</f>
        <v>385</v>
      </c>
      <c r="H128" s="15"/>
      <c r="I128" s="17"/>
      <c r="J128" s="15"/>
      <c r="K128" s="17"/>
      <c r="L128" s="15"/>
      <c r="M128" s="17"/>
      <c r="N128" s="15"/>
      <c r="O128" s="17"/>
      <c r="P128" s="15"/>
      <c r="Q128" s="17"/>
      <c r="R128" s="15"/>
      <c r="S128" s="17"/>
      <c r="T128" s="15"/>
      <c r="U128" s="17"/>
      <c r="V128" s="15"/>
      <c r="W128" s="17"/>
      <c r="X128" s="15"/>
      <c r="Y128" s="17"/>
      <c r="Z128" s="15"/>
      <c r="AA128" s="17" t="n">
        <v>385</v>
      </c>
      <c r="AB128" s="15"/>
      <c r="AC128" s="17"/>
      <c r="AD128" s="15"/>
      <c r="AE128" s="17"/>
      <c r="AF128" s="15"/>
      <c r="AG128" s="17"/>
      <c r="AH128" s="15"/>
      <c r="AI128" s="17"/>
      <c r="AJ128" s="15"/>
      <c r="AK128" s="17"/>
      <c r="AL128" s="15"/>
      <c r="AM128" s="17"/>
      <c r="AN128" s="15"/>
      <c r="AO128" s="17"/>
      <c r="AP128" s="15"/>
      <c r="AQ128" s="17"/>
      <c r="AR128" s="15"/>
      <c r="AS128" s="17"/>
      <c r="AT128" s="15"/>
      <c r="AU128" s="17"/>
      <c r="AV128" s="15"/>
      <c r="AW128" s="17"/>
      <c r="AX128" s="15"/>
      <c r="AY128" s="17"/>
      <c r="AZ128" s="15"/>
      <c r="BA128" s="17"/>
      <c r="BB128" s="15"/>
      <c r="BC128" s="17"/>
      <c r="BD128" s="15"/>
      <c r="BE128" s="17"/>
      <c r="BF128" s="15"/>
      <c r="BG128" s="17"/>
      <c r="BH128" s="15"/>
      <c r="BI128" s="17"/>
      <c r="BJ128" s="15"/>
      <c r="BK128" s="17"/>
      <c r="BL128" s="15"/>
      <c r="BM128" s="17"/>
      <c r="BN128" s="15"/>
      <c r="BO128" s="17"/>
      <c r="BP128" s="15"/>
      <c r="BQ128" s="17"/>
      <c r="BR128" s="15"/>
      <c r="BS128" s="17"/>
      <c r="BT128" s="15"/>
      <c r="BU128" s="17"/>
      <c r="BV128" s="15"/>
      <c r="BW128" s="17"/>
      <c r="BX128" s="15"/>
      <c r="BY128" s="17"/>
      <c r="BZ128" s="15"/>
      <c r="CA128" s="17"/>
      <c r="CB128" s="15"/>
      <c r="CC128" s="17"/>
      <c r="CD128" s="15"/>
      <c r="CE128" s="17"/>
      <c r="CF128" s="15"/>
      <c r="CG128" s="17"/>
      <c r="CH128" s="15"/>
      <c r="CI128" s="17"/>
      <c r="CJ128" s="15"/>
      <c r="CK128" s="17"/>
      <c r="CL128" s="15"/>
      <c r="CM128" s="17"/>
      <c r="CN128" s="15"/>
      <c r="CO128" s="17"/>
      <c r="CP128" s="15"/>
      <c r="CQ128" s="17"/>
      <c r="CR128" s="15"/>
      <c r="CS128" s="17"/>
      <c r="CT128" s="15"/>
      <c r="CU128" s="17"/>
      <c r="CV128" s="15"/>
      <c r="CW128" s="17"/>
      <c r="CX128" s="15"/>
      <c r="CY128" s="17"/>
      <c r="CZ128" s="15"/>
      <c r="DA128" s="17"/>
      <c r="DB128" s="15"/>
      <c r="DC128" s="17"/>
      <c r="DD128" s="15"/>
      <c r="DE128" s="17"/>
      <c r="DF128" s="15"/>
      <c r="DG128" s="17"/>
    </row>
    <row r="129" customFormat="false" ht="12.75" hidden="false" customHeight="false" outlineLevel="0" collapsed="false">
      <c r="C129" s="15"/>
      <c r="D129" s="16" t="n">
        <v>37421</v>
      </c>
      <c r="E129" s="15" t="s">
        <v>174</v>
      </c>
      <c r="F129" s="6" t="n">
        <f aca="false">H129+J129+L129+N129+P129+R129+T129+V129+X129+Z129+AB129+AD129+AF129+AH129+AJ129+AL129+AN129+AP129+AR129+AT129+AV129+AX129+AZ129+BB129+BD129+BF129+BH129+BJ129+BL129+BN129+BP129+BR129+BT129+BV129+BX129+BZ129+CB129+CD129+CF129+CH129+CJ129+CL129+CN129+CP129+CR129+CT129+CV129+CX129+CZ129+DB129+DD129+DF129</f>
        <v>0</v>
      </c>
      <c r="G129" s="7" t="n">
        <f aca="false">I129+K129+M129+O129+Q129+S129+U129+W129+Y129+AA129+AC129+AE129+AG129+AI129+AK129+AM129+AO129+AQ129+AS129+AU129+AW129+AY129+BA129+BC129+BE129+BG129+BI129+BK129+BM129+BO129+BQ129+BS129+BU129+BW129+BY129+CA129+CC129+CE129+CG129+CI129+CK129+CM129+CO129+CQ129+CS129+CU129+CW129+CY129+DA129+DC129+DE129+DG129</f>
        <v>650</v>
      </c>
      <c r="H129" s="15"/>
      <c r="I129" s="17"/>
      <c r="J129" s="15"/>
      <c r="K129" s="17"/>
      <c r="L129" s="15"/>
      <c r="M129" s="17"/>
      <c r="N129" s="15"/>
      <c r="O129" s="17"/>
      <c r="P129" s="15"/>
      <c r="Q129" s="17"/>
      <c r="R129" s="15"/>
      <c r="S129" s="17"/>
      <c r="T129" s="15"/>
      <c r="U129" s="17"/>
      <c r="V129" s="15"/>
      <c r="W129" s="17"/>
      <c r="X129" s="15"/>
      <c r="Y129" s="17"/>
      <c r="Z129" s="15"/>
      <c r="AA129" s="17"/>
      <c r="AB129" s="15"/>
      <c r="AC129" s="17"/>
      <c r="AD129" s="15"/>
      <c r="AE129" s="17"/>
      <c r="AF129" s="15"/>
      <c r="AG129" s="17"/>
      <c r="AH129" s="15"/>
      <c r="AI129" s="17"/>
      <c r="AJ129" s="15"/>
      <c r="AK129" s="17"/>
      <c r="AL129" s="15"/>
      <c r="AM129" s="17"/>
      <c r="AN129" s="15"/>
      <c r="AO129" s="17"/>
      <c r="AP129" s="15"/>
      <c r="AQ129" s="17"/>
      <c r="AR129" s="15"/>
      <c r="AS129" s="17"/>
      <c r="AT129" s="15"/>
      <c r="AU129" s="17"/>
      <c r="AV129" s="15"/>
      <c r="AW129" s="17"/>
      <c r="AX129" s="15"/>
      <c r="AY129" s="17"/>
      <c r="AZ129" s="15"/>
      <c r="BA129" s="17"/>
      <c r="BB129" s="15"/>
      <c r="BC129" s="17"/>
      <c r="BD129" s="15"/>
      <c r="BE129" s="17"/>
      <c r="BF129" s="15"/>
      <c r="BG129" s="17"/>
      <c r="BH129" s="15"/>
      <c r="BI129" s="17"/>
      <c r="BJ129" s="15"/>
      <c r="BK129" s="17"/>
      <c r="BL129" s="15"/>
      <c r="BM129" s="17"/>
      <c r="BN129" s="15"/>
      <c r="BO129" s="17"/>
      <c r="BP129" s="15"/>
      <c r="BQ129" s="17"/>
      <c r="BR129" s="15"/>
      <c r="BS129" s="17"/>
      <c r="BT129" s="15"/>
      <c r="BU129" s="17"/>
      <c r="BV129" s="15"/>
      <c r="BW129" s="17"/>
      <c r="BX129" s="15"/>
      <c r="BY129" s="17"/>
      <c r="BZ129" s="15"/>
      <c r="CA129" s="17"/>
      <c r="CB129" s="15"/>
      <c r="CC129" s="17"/>
      <c r="CD129" s="15"/>
      <c r="CE129" s="17"/>
      <c r="CF129" s="15"/>
      <c r="CG129" s="17"/>
      <c r="CH129" s="15"/>
      <c r="CI129" s="17"/>
      <c r="CJ129" s="15"/>
      <c r="CK129" s="17"/>
      <c r="CL129" s="15"/>
      <c r="CM129" s="17"/>
      <c r="CN129" s="15"/>
      <c r="CO129" s="17"/>
      <c r="CP129" s="15"/>
      <c r="CQ129" s="17"/>
      <c r="CR129" s="15"/>
      <c r="CS129" s="17"/>
      <c r="CT129" s="15"/>
      <c r="CU129" s="17"/>
      <c r="CV129" s="15"/>
      <c r="CW129" s="17"/>
      <c r="CX129" s="15"/>
      <c r="CY129" s="17"/>
      <c r="CZ129" s="15"/>
      <c r="DA129" s="17"/>
      <c r="DB129" s="15"/>
      <c r="DC129" s="17" t="n">
        <v>650</v>
      </c>
      <c r="DD129" s="15"/>
      <c r="DE129" s="17"/>
      <c r="DF129" s="15"/>
      <c r="DG129" s="17"/>
    </row>
    <row r="130" customFormat="false" ht="12.75" hidden="false" customHeight="false" outlineLevel="0" collapsed="false">
      <c r="C130" s="15"/>
      <c r="D130" s="16" t="n">
        <v>37426</v>
      </c>
      <c r="E130" s="15" t="s">
        <v>175</v>
      </c>
      <c r="F130" s="6" t="n">
        <f aca="false">H130+J130+L130+N130+P130+R130+T130+V130+X130+Z130+AB130+AD130+AF130+AH130+AJ130+AL130+AN130+AP130+AR130+AT130+AV130+AX130+AZ130+BB130+BD130+BF130+BH130+BJ130+BL130+BN130+BP130+BR130+BT130+BV130+BX130+BZ130+CB130+CD130+CF130+CH130+CJ130+CL130+CN130+CP130+CR130+CT130+CV130+CX130+CZ130+DB130+DD130+DF130</f>
        <v>0</v>
      </c>
      <c r="G130" s="7" t="n">
        <f aca="false">I130+K130+M130+O130+Q130+S130+U130+W130+Y130+AA130+AC130+AE130+AG130+AI130+AK130+AM130+AO130+AQ130+AS130+AU130+AW130+AY130+BA130+BC130+BE130+BG130+BI130+BK130+BM130+BO130+BQ130+BS130+BU130+BW130+BY130+CA130+CC130+CE130+CG130+CI130+CK130+CM130+CO130+CQ130+CS130+CU130+CW130+CY130+DA130+DC130+DE130+DG130</f>
        <v>1942</v>
      </c>
      <c r="H130" s="15"/>
      <c r="I130" s="17"/>
      <c r="J130" s="15"/>
      <c r="K130" s="17"/>
      <c r="L130" s="15"/>
      <c r="M130" s="17"/>
      <c r="N130" s="15"/>
      <c r="O130" s="17"/>
      <c r="P130" s="15"/>
      <c r="Q130" s="17"/>
      <c r="R130" s="15"/>
      <c r="S130" s="17"/>
      <c r="T130" s="15"/>
      <c r="U130" s="17"/>
      <c r="V130" s="15"/>
      <c r="W130" s="17"/>
      <c r="X130" s="15"/>
      <c r="Y130" s="17"/>
      <c r="Z130" s="15"/>
      <c r="AA130" s="17"/>
      <c r="AB130" s="15"/>
      <c r="AC130" s="17"/>
      <c r="AD130" s="15"/>
      <c r="AE130" s="17"/>
      <c r="AF130" s="15"/>
      <c r="AG130" s="17"/>
      <c r="AH130" s="15"/>
      <c r="AI130" s="17"/>
      <c r="AJ130" s="15"/>
      <c r="AK130" s="17"/>
      <c r="AL130" s="15"/>
      <c r="AM130" s="17"/>
      <c r="AN130" s="15"/>
      <c r="AO130" s="17"/>
      <c r="AP130" s="15"/>
      <c r="AQ130" s="17"/>
      <c r="AR130" s="15"/>
      <c r="AS130" s="17"/>
      <c r="AT130" s="15"/>
      <c r="AU130" s="17"/>
      <c r="AV130" s="15"/>
      <c r="AW130" s="17"/>
      <c r="AX130" s="15"/>
      <c r="AY130" s="17"/>
      <c r="AZ130" s="15"/>
      <c r="BA130" s="17"/>
      <c r="BB130" s="15"/>
      <c r="BC130" s="17"/>
      <c r="BD130" s="15"/>
      <c r="BE130" s="17"/>
      <c r="BF130" s="15"/>
      <c r="BG130" s="17"/>
      <c r="BH130" s="15"/>
      <c r="BI130" s="17"/>
      <c r="BJ130" s="15"/>
      <c r="BK130" s="17"/>
      <c r="BL130" s="15"/>
      <c r="BM130" s="17"/>
      <c r="BN130" s="15"/>
      <c r="BO130" s="17"/>
      <c r="BP130" s="15"/>
      <c r="BQ130" s="17"/>
      <c r="BR130" s="15"/>
      <c r="BS130" s="17"/>
      <c r="BT130" s="15"/>
      <c r="BU130" s="17"/>
      <c r="BV130" s="15"/>
      <c r="BW130" s="17"/>
      <c r="BX130" s="15"/>
      <c r="BY130" s="17"/>
      <c r="BZ130" s="15"/>
      <c r="CA130" s="17"/>
      <c r="CB130" s="15"/>
      <c r="CC130" s="17"/>
      <c r="CD130" s="15"/>
      <c r="CE130" s="17"/>
      <c r="CF130" s="15"/>
      <c r="CG130" s="17"/>
      <c r="CH130" s="15"/>
      <c r="CI130" s="17"/>
      <c r="CJ130" s="15"/>
      <c r="CK130" s="17"/>
      <c r="CL130" s="15"/>
      <c r="CM130" s="17"/>
      <c r="CN130" s="15"/>
      <c r="CO130" s="17"/>
      <c r="CP130" s="15"/>
      <c r="CQ130" s="17"/>
      <c r="CR130" s="15"/>
      <c r="CS130" s="17"/>
      <c r="CT130" s="15"/>
      <c r="CU130" s="17"/>
      <c r="CV130" s="15"/>
      <c r="CW130" s="17"/>
      <c r="CX130" s="15"/>
      <c r="CY130" s="17"/>
      <c r="CZ130" s="15"/>
      <c r="DA130" s="17"/>
      <c r="DB130" s="15"/>
      <c r="DC130" s="17"/>
      <c r="DD130" s="15"/>
      <c r="DE130" s="17" t="n">
        <v>1942</v>
      </c>
      <c r="DF130" s="15"/>
      <c r="DG130" s="17"/>
    </row>
    <row r="131" customFormat="false" ht="12.75" hidden="false" customHeight="false" outlineLevel="0" collapsed="false">
      <c r="C131" s="15"/>
      <c r="D131" s="16" t="n">
        <v>37426</v>
      </c>
      <c r="E131" s="15" t="s">
        <v>169</v>
      </c>
      <c r="F131" s="6" t="n">
        <f aca="false">H131+J131+L131+N131+P131+R131+T131+V131+X131+Z131+AB131+AD131+AF131+AH131+AJ131+AL131+AN131+AP131+AR131+AT131+AV131+AX131+AZ131+BB131+BD131+BF131+BH131+BJ131+BL131+BN131+BP131+BR131+BT131+BV131+BX131+BZ131+CB131+CD131+CF131+CH131+CJ131+CL131+CN131+CP131+CR131+CT131+CV131+CX131+CZ131+DB131+DD131+DF131</f>
        <v>5312</v>
      </c>
      <c r="G131" s="7" t="n">
        <f aca="false">I131+K131+M131+O131+Q131+S131+U131+W131+Y131+AA131+AC131+AE131+AG131+AI131+AK131+AM131+AO131+AQ131+AS131+AU131+AW131+AY131+BA131+BC131+BE131+BG131+BI131+BK131+BM131+BO131+BQ131+BS131+BU131+BW131+BY131+CA131+CC131+CE131+CG131+CI131+CK131+CM131+CO131+CQ131+CS131+CU131+CW131+CY131+DA131+DC131+DE131+DG131</f>
        <v>0</v>
      </c>
      <c r="H131" s="15"/>
      <c r="I131" s="17"/>
      <c r="J131" s="15" t="n">
        <v>100</v>
      </c>
      <c r="K131" s="17"/>
      <c r="L131" s="15"/>
      <c r="M131" s="17"/>
      <c r="N131" s="15"/>
      <c r="O131" s="17"/>
      <c r="P131" s="15"/>
      <c r="Q131" s="17"/>
      <c r="R131" s="15"/>
      <c r="S131" s="17"/>
      <c r="T131" s="15"/>
      <c r="U131" s="17"/>
      <c r="V131" s="15"/>
      <c r="W131" s="17"/>
      <c r="X131" s="15"/>
      <c r="Y131" s="17"/>
      <c r="Z131" s="15" t="n">
        <v>3212</v>
      </c>
      <c r="AA131" s="17"/>
      <c r="AB131" s="15"/>
      <c r="AC131" s="17"/>
      <c r="AD131" s="15"/>
      <c r="AE131" s="17"/>
      <c r="AF131" s="15"/>
      <c r="AG131" s="17"/>
      <c r="AH131" s="15"/>
      <c r="AI131" s="17"/>
      <c r="AJ131" s="15"/>
      <c r="AK131" s="17"/>
      <c r="AL131" s="15"/>
      <c r="AM131" s="17"/>
      <c r="AN131" s="15"/>
      <c r="AO131" s="17"/>
      <c r="AP131" s="15"/>
      <c r="AQ131" s="17"/>
      <c r="AR131" s="15"/>
      <c r="AS131" s="17"/>
      <c r="AT131" s="15"/>
      <c r="AU131" s="17"/>
      <c r="AV131" s="15"/>
      <c r="AW131" s="17"/>
      <c r="AX131" s="15"/>
      <c r="AY131" s="17"/>
      <c r="AZ131" s="15"/>
      <c r="BA131" s="17"/>
      <c r="BB131" s="15"/>
      <c r="BC131" s="17"/>
      <c r="BD131" s="15" t="n">
        <v>2000</v>
      </c>
      <c r="BE131" s="17"/>
      <c r="BF131" s="15"/>
      <c r="BG131" s="17"/>
      <c r="BH131" s="15"/>
      <c r="BI131" s="17"/>
      <c r="BJ131" s="15"/>
      <c r="BK131" s="17"/>
      <c r="BL131" s="15"/>
      <c r="BM131" s="17"/>
      <c r="BN131" s="15"/>
      <c r="BO131" s="17"/>
      <c r="BP131" s="15"/>
      <c r="BQ131" s="17"/>
      <c r="BR131" s="15"/>
      <c r="BS131" s="17"/>
      <c r="BT131" s="15"/>
      <c r="BU131" s="17"/>
      <c r="BV131" s="15"/>
      <c r="BW131" s="17"/>
      <c r="BX131" s="15"/>
      <c r="BY131" s="17"/>
      <c r="BZ131" s="15"/>
      <c r="CA131" s="17"/>
      <c r="CB131" s="15"/>
      <c r="CC131" s="17"/>
      <c r="CD131" s="15"/>
      <c r="CE131" s="17"/>
      <c r="CF131" s="15"/>
      <c r="CG131" s="17"/>
      <c r="CH131" s="15"/>
      <c r="CI131" s="17"/>
      <c r="CJ131" s="15"/>
      <c r="CK131" s="17"/>
      <c r="CL131" s="15"/>
      <c r="CM131" s="17"/>
      <c r="CN131" s="15"/>
      <c r="CO131" s="17"/>
      <c r="CP131" s="15"/>
      <c r="CQ131" s="17"/>
      <c r="CR131" s="15"/>
      <c r="CS131" s="17"/>
      <c r="CT131" s="15"/>
      <c r="CU131" s="17"/>
      <c r="CV131" s="15"/>
      <c r="CW131" s="17"/>
      <c r="CX131" s="15"/>
      <c r="CY131" s="17"/>
      <c r="CZ131" s="15"/>
      <c r="DA131" s="17"/>
      <c r="DB131" s="15"/>
      <c r="DC131" s="17"/>
      <c r="DD131" s="15"/>
      <c r="DE131" s="17"/>
      <c r="DF131" s="15"/>
      <c r="DG131" s="17"/>
    </row>
    <row r="132" customFormat="false" ht="12.75" hidden="false" customHeight="false" outlineLevel="0" collapsed="false">
      <c r="C132" s="15"/>
      <c r="D132" s="16" t="n">
        <v>37431</v>
      </c>
      <c r="E132" s="19" t="s">
        <v>176</v>
      </c>
      <c r="F132" s="6" t="n">
        <f aca="false">H132+J132+L132+N132+P132+R132+T132+V132+X132+Z132+AB132+AD132+AF132+AH132+AJ132+AL132+AN132+AP132+AR132+AT132+AV132+AX132+AZ132+BB132+BD132+BF132+BH132+BJ132+BL132+BN132+BP132+BR132+BT132+BV132+BX132+BZ132+CB132+CD132+CF132+CH132+CJ132+CL132+CN132+CP132+CR132+CT132+CV132+CX132+CZ132+DB132+DD132+DF132</f>
        <v>0</v>
      </c>
      <c r="G132" s="7" t="n">
        <f aca="false">I132+K132+M132+O132+Q132+S132+U132+W132+Y132+AA132+AC132+AE132+AG132+AI132+AK132+AM132+AO132+AQ132+AS132+AU132+AW132+AY132+BA132+BC132+BE132+BG132+BI132+BK132+BM132+BO132+BQ132+BS132+BU132+BW132+BY132+CA132+CC132+CE132+CG132+CI132+CK132+CM132+CO132+CQ132+CS132+CU132+CW132+CY132+DA132+DC132+DE132+DG132</f>
        <v>7975</v>
      </c>
      <c r="H132" s="15"/>
      <c r="I132" s="17"/>
      <c r="J132" s="15"/>
      <c r="K132" s="17"/>
      <c r="L132" s="15"/>
      <c r="M132" s="17"/>
      <c r="N132" s="15"/>
      <c r="O132" s="17"/>
      <c r="P132" s="15"/>
      <c r="Q132" s="17"/>
      <c r="R132" s="15"/>
      <c r="S132" s="17"/>
      <c r="T132" s="15"/>
      <c r="U132" s="17"/>
      <c r="V132" s="15"/>
      <c r="W132" s="17"/>
      <c r="X132" s="15"/>
      <c r="Y132" s="17"/>
      <c r="Z132" s="15"/>
      <c r="AA132" s="17" t="n">
        <v>7975</v>
      </c>
      <c r="AB132" s="15"/>
      <c r="AC132" s="17"/>
      <c r="AD132" s="15"/>
      <c r="AE132" s="17"/>
      <c r="AF132" s="15"/>
      <c r="AG132" s="17"/>
      <c r="AH132" s="15"/>
      <c r="AI132" s="17"/>
      <c r="AJ132" s="15"/>
      <c r="AK132" s="17"/>
      <c r="AL132" s="15"/>
      <c r="AM132" s="17"/>
      <c r="AN132" s="15"/>
      <c r="AO132" s="17"/>
      <c r="AP132" s="15"/>
      <c r="AQ132" s="17"/>
      <c r="AR132" s="15"/>
      <c r="AS132" s="17"/>
      <c r="AT132" s="15"/>
      <c r="AU132" s="17"/>
      <c r="AV132" s="15"/>
      <c r="AW132" s="17"/>
      <c r="AX132" s="15"/>
      <c r="AY132" s="17"/>
      <c r="AZ132" s="15"/>
      <c r="BA132" s="17"/>
      <c r="BB132" s="15"/>
      <c r="BC132" s="17"/>
      <c r="BD132" s="15"/>
      <c r="BE132" s="17"/>
      <c r="BF132" s="15"/>
      <c r="BG132" s="17"/>
      <c r="BH132" s="15"/>
      <c r="BI132" s="17"/>
      <c r="BJ132" s="15"/>
      <c r="BK132" s="17"/>
      <c r="BL132" s="15"/>
      <c r="BM132" s="17"/>
      <c r="BN132" s="15"/>
      <c r="BO132" s="17"/>
      <c r="BP132" s="15"/>
      <c r="BQ132" s="17"/>
      <c r="BR132" s="15"/>
      <c r="BS132" s="17"/>
      <c r="BT132" s="15"/>
      <c r="BU132" s="17"/>
      <c r="BV132" s="15"/>
      <c r="BW132" s="17"/>
      <c r="BX132" s="15"/>
      <c r="BY132" s="17"/>
      <c r="BZ132" s="15"/>
      <c r="CA132" s="17"/>
      <c r="CB132" s="15"/>
      <c r="CC132" s="17"/>
      <c r="CD132" s="15"/>
      <c r="CE132" s="17"/>
      <c r="CF132" s="15"/>
      <c r="CG132" s="17"/>
      <c r="CH132" s="15"/>
      <c r="CI132" s="17"/>
      <c r="CJ132" s="15"/>
      <c r="CK132" s="17"/>
      <c r="CL132" s="15"/>
      <c r="CM132" s="17"/>
      <c r="CN132" s="15"/>
      <c r="CO132" s="17"/>
      <c r="CP132" s="15"/>
      <c r="CQ132" s="17"/>
      <c r="CR132" s="15"/>
      <c r="CS132" s="17"/>
      <c r="CT132" s="15"/>
      <c r="CU132" s="17"/>
      <c r="CV132" s="15"/>
      <c r="CW132" s="17"/>
      <c r="CX132" s="15"/>
      <c r="CY132" s="17"/>
      <c r="CZ132" s="15"/>
      <c r="DA132" s="17"/>
      <c r="DB132" s="15"/>
      <c r="DC132" s="17"/>
      <c r="DD132" s="15"/>
      <c r="DE132" s="17"/>
      <c r="DF132" s="15"/>
      <c r="DG132" s="17"/>
    </row>
    <row r="133" customFormat="false" ht="12.75" hidden="false" customHeight="false" outlineLevel="0" collapsed="false">
      <c r="C133" s="15"/>
      <c r="D133" s="16" t="n">
        <v>37431</v>
      </c>
      <c r="E133" s="15" t="s">
        <v>177</v>
      </c>
      <c r="F133" s="6" t="n">
        <f aca="false">H133+J133+L133+N133+P133+R133+T133+V133+X133+Z133+AB133+AD133+AF133+AH133+AJ133+AL133+AN133+AP133+AR133+AT133+AV133+AX133+AZ133+BB133+BD133+BF133+BH133+BJ133+BL133+BN133+BP133+BR133+BT133+BV133+BX133+BZ133+CB133+CD133+CF133+CH133+CJ133+CL133+CN133+CP133+CR133+CT133+CV133+CX133+CZ133+DB133+DD133+DF133</f>
        <v>0</v>
      </c>
      <c r="G133" s="7" t="n">
        <f aca="false">I133+K133+M133+O133+Q133+S133+U133+W133+Y133+AA133+AC133+AE133+AG133+AI133+AK133+AM133+AO133+AQ133+AS133+AU133+AW133+AY133+BA133+BC133+BE133+BG133+BI133+BK133+BM133+BO133+BQ133+BS133+BU133+BW133+BY133+CA133+CC133+CE133+CG133+CI133+CK133+CM133+CO133+CQ133+CS133+CU133+CW133+CY133+DA133+DC133+DE133+DG133</f>
        <v>250</v>
      </c>
      <c r="H133" s="15"/>
      <c r="I133" s="17"/>
      <c r="J133" s="15"/>
      <c r="K133" s="17"/>
      <c r="L133" s="15"/>
      <c r="M133" s="17"/>
      <c r="N133" s="15"/>
      <c r="O133" s="17"/>
      <c r="P133" s="15"/>
      <c r="Q133" s="17"/>
      <c r="R133" s="15"/>
      <c r="S133" s="17"/>
      <c r="T133" s="15"/>
      <c r="U133" s="17"/>
      <c r="V133" s="15"/>
      <c r="W133" s="17"/>
      <c r="X133" s="15"/>
      <c r="Y133" s="17"/>
      <c r="Z133" s="15"/>
      <c r="AA133" s="17"/>
      <c r="AB133" s="15"/>
      <c r="AC133" s="17"/>
      <c r="AD133" s="15"/>
      <c r="AE133" s="17"/>
      <c r="AF133" s="15"/>
      <c r="AG133" s="17"/>
      <c r="AH133" s="15"/>
      <c r="AI133" s="17"/>
      <c r="AJ133" s="15"/>
      <c r="AK133" s="17"/>
      <c r="AL133" s="15"/>
      <c r="AM133" s="17"/>
      <c r="AN133" s="15"/>
      <c r="AO133" s="17"/>
      <c r="AP133" s="15"/>
      <c r="AQ133" s="17"/>
      <c r="AR133" s="15"/>
      <c r="AS133" s="17"/>
      <c r="AT133" s="15"/>
      <c r="AU133" s="17"/>
      <c r="AV133" s="15"/>
      <c r="AW133" s="17"/>
      <c r="AX133" s="15"/>
      <c r="AY133" s="17"/>
      <c r="AZ133" s="15"/>
      <c r="BA133" s="17"/>
      <c r="BB133" s="15"/>
      <c r="BC133" s="17"/>
      <c r="BD133" s="15"/>
      <c r="BE133" s="17"/>
      <c r="BF133" s="15"/>
      <c r="BG133" s="17"/>
      <c r="BH133" s="15"/>
      <c r="BI133" s="17"/>
      <c r="BJ133" s="15"/>
      <c r="BK133" s="17"/>
      <c r="BL133" s="15"/>
      <c r="BM133" s="17"/>
      <c r="BN133" s="15"/>
      <c r="BO133" s="17"/>
      <c r="BP133" s="15"/>
      <c r="BQ133" s="17"/>
      <c r="BR133" s="15"/>
      <c r="BS133" s="17"/>
      <c r="BT133" s="15"/>
      <c r="BU133" s="17"/>
      <c r="BV133" s="15"/>
      <c r="BW133" s="17"/>
      <c r="BX133" s="15"/>
      <c r="BY133" s="17"/>
      <c r="BZ133" s="15"/>
      <c r="CA133" s="17"/>
      <c r="CB133" s="15"/>
      <c r="CC133" s="17"/>
      <c r="CD133" s="15"/>
      <c r="CE133" s="17"/>
      <c r="CF133" s="15"/>
      <c r="CG133" s="17"/>
      <c r="CH133" s="15"/>
      <c r="CI133" s="17"/>
      <c r="CJ133" s="15"/>
      <c r="CK133" s="17"/>
      <c r="CL133" s="15"/>
      <c r="CM133" s="17" t="n">
        <v>250</v>
      </c>
      <c r="CN133" s="15"/>
      <c r="CO133" s="17"/>
      <c r="CP133" s="15"/>
      <c r="CQ133" s="17"/>
      <c r="CR133" s="15"/>
      <c r="CS133" s="17"/>
      <c r="CT133" s="15"/>
      <c r="CU133" s="17"/>
      <c r="CV133" s="15"/>
      <c r="CW133" s="17"/>
      <c r="CX133" s="15"/>
      <c r="CY133" s="17"/>
      <c r="CZ133" s="15"/>
      <c r="DA133" s="17"/>
      <c r="DB133" s="15"/>
      <c r="DC133" s="17"/>
      <c r="DD133" s="15"/>
      <c r="DE133" s="17"/>
      <c r="DF133" s="15"/>
      <c r="DG133" s="17"/>
    </row>
    <row r="134" customFormat="false" ht="12.75" hidden="false" customHeight="false" outlineLevel="0" collapsed="false">
      <c r="C134" s="15"/>
      <c r="D134" s="16" t="n">
        <v>37437</v>
      </c>
      <c r="E134" s="19" t="s">
        <v>178</v>
      </c>
      <c r="F134" s="6" t="n">
        <f aca="false">H134+J134+L134+N134+P134+R134+T134+V134+X134+Z134+AB134+AD134+AF134+AH134+AJ134+AL134+AN134+AP134+AR134+AT134+AV134+AX134+AZ134+BB134+BD134+BF134+BH134+BJ134+BL134+BN134+BP134+BR134+BT134+BV134+BX134+BZ134+CB134+CD134+CF134+CH134+CJ134+CL134+CN134+CP134+CR134+CT134+CV134+CX134+CZ134+DB134+DD134+DF134</f>
        <v>12975</v>
      </c>
      <c r="G134" s="7" t="n">
        <f aca="false">I134+K134+M134+O134+Q134+S134+U134+W134+Y134+AA134+AC134+AE134+AG134+AI134+AK134+AM134+AO134+AQ134+AS134+AU134+AW134+AY134+BA134+BC134+BE134+BG134+BI134+BK134+BM134+BO134+BQ134+BS134+BU134+BW134+BY134+CA134+CC134+CE134+CG134+CI134+CK134+CM134+CO134+CQ134+CS134+CU134+CW134+CY134+DA134+DC134+DE134+DG134</f>
        <v>0</v>
      </c>
      <c r="H134" s="15"/>
      <c r="I134" s="17"/>
      <c r="J134" s="15"/>
      <c r="K134" s="17"/>
      <c r="L134" s="15"/>
      <c r="M134" s="17"/>
      <c r="N134" s="15"/>
      <c r="O134" s="17"/>
      <c r="P134" s="15"/>
      <c r="Q134" s="17"/>
      <c r="R134" s="15"/>
      <c r="S134" s="17"/>
      <c r="T134" s="15"/>
      <c r="U134" s="17"/>
      <c r="V134" s="15"/>
      <c r="W134" s="17"/>
      <c r="X134" s="15"/>
      <c r="Y134" s="17"/>
      <c r="Z134" s="15" t="n">
        <v>7975</v>
      </c>
      <c r="AA134" s="17"/>
      <c r="AB134" s="15" t="n">
        <v>5000</v>
      </c>
      <c r="AC134" s="17"/>
      <c r="AD134" s="15"/>
      <c r="AE134" s="17"/>
      <c r="AF134" s="15"/>
      <c r="AG134" s="17"/>
      <c r="AH134" s="15"/>
      <c r="AI134" s="17"/>
      <c r="AJ134" s="15"/>
      <c r="AK134" s="17"/>
      <c r="AL134" s="15"/>
      <c r="AM134" s="17"/>
      <c r="AN134" s="15"/>
      <c r="AO134" s="17"/>
      <c r="AP134" s="15"/>
      <c r="AQ134" s="17"/>
      <c r="AR134" s="15"/>
      <c r="AS134" s="17"/>
      <c r="AT134" s="15"/>
      <c r="AU134" s="17"/>
      <c r="AV134" s="15"/>
      <c r="AW134" s="17"/>
      <c r="AX134" s="15"/>
      <c r="AY134" s="17"/>
      <c r="AZ134" s="15"/>
      <c r="BA134" s="17"/>
      <c r="BB134" s="15"/>
      <c r="BC134" s="17"/>
      <c r="BD134" s="15"/>
      <c r="BE134" s="17"/>
      <c r="BF134" s="15"/>
      <c r="BG134" s="17"/>
      <c r="BH134" s="15"/>
      <c r="BI134" s="17"/>
      <c r="BJ134" s="15"/>
      <c r="BK134" s="17"/>
      <c r="BL134" s="15"/>
      <c r="BM134" s="17"/>
      <c r="BN134" s="15"/>
      <c r="BO134" s="17"/>
      <c r="BP134" s="15"/>
      <c r="BQ134" s="17"/>
      <c r="BR134" s="15"/>
      <c r="BS134" s="17"/>
      <c r="BT134" s="15"/>
      <c r="BU134" s="17"/>
      <c r="BV134" s="15"/>
      <c r="BW134" s="17"/>
      <c r="BX134" s="15"/>
      <c r="BY134" s="17"/>
      <c r="BZ134" s="15"/>
      <c r="CA134" s="17"/>
      <c r="CB134" s="15"/>
      <c r="CC134" s="17"/>
      <c r="CD134" s="15"/>
      <c r="CE134" s="17"/>
      <c r="CF134" s="15"/>
      <c r="CG134" s="17"/>
      <c r="CH134" s="15"/>
      <c r="CI134" s="17"/>
      <c r="CJ134" s="15"/>
      <c r="CK134" s="17"/>
      <c r="CL134" s="15"/>
      <c r="CM134" s="17"/>
      <c r="CN134" s="15"/>
      <c r="CO134" s="17"/>
      <c r="CP134" s="15"/>
      <c r="CQ134" s="17"/>
      <c r="CR134" s="15"/>
      <c r="CS134" s="17"/>
      <c r="CT134" s="15"/>
      <c r="CU134" s="17"/>
      <c r="CV134" s="15"/>
      <c r="CW134" s="17"/>
      <c r="CX134" s="15"/>
      <c r="CY134" s="17"/>
      <c r="CZ134" s="15"/>
      <c r="DA134" s="17"/>
      <c r="DB134" s="15"/>
      <c r="DC134" s="17"/>
      <c r="DD134" s="15"/>
      <c r="DE134" s="17"/>
      <c r="DF134" s="15"/>
      <c r="DG134" s="17"/>
    </row>
    <row r="135" customFormat="false" ht="12.75" hidden="false" customHeight="false" outlineLevel="0" collapsed="false">
      <c r="C135" s="15"/>
      <c r="D135" s="16" t="n">
        <v>37437</v>
      </c>
      <c r="E135" s="15" t="s">
        <v>179</v>
      </c>
      <c r="F135" s="6" t="n">
        <f aca="false">H135+J135+L135+N135+P135+R135+T135+V135+X135+Z135+AB135+AD135+AF135+AH135+AJ135+AL135+AN135+AP135+AR135+AT135+AV135+AX135+AZ135+BB135+BD135+BF135+BH135+BJ135+BL135+BN135+BP135+BR135+BT135+BV135+BX135+BZ135+CB135+CD135+CF135+CH135+CJ135+CL135+CN135+CP135+CR135+CT135+CV135+CX135+CZ135+DB135+DD135+DF135</f>
        <v>1372.8</v>
      </c>
      <c r="G135" s="7" t="n">
        <f aca="false">I135+K135+M135+O135+Q135+S135+U135+W135+Y135+AA135+AC135+AE135+AG135+AI135+AK135+AM135+AO135+AQ135+AS135+AU135+AW135+AY135+BA135+BC135+BE135+BG135+BI135+BK135+BM135+BO135+BQ135+BS135+BU135+BW135+BY135+CA135+CC135+CE135+CG135+CI135+CK135+CM135+CO135+CQ135+CS135+CU135+CW135+CY135+DA135+DC135+DE135+DG135</f>
        <v>0</v>
      </c>
      <c r="H135" s="15"/>
      <c r="I135" s="17"/>
      <c r="J135" s="15"/>
      <c r="K135" s="17"/>
      <c r="L135" s="15"/>
      <c r="M135" s="17"/>
      <c r="N135" s="15"/>
      <c r="O135" s="17"/>
      <c r="P135" s="15"/>
      <c r="Q135" s="17"/>
      <c r="R135" s="15"/>
      <c r="S135" s="17"/>
      <c r="T135" s="15"/>
      <c r="U135" s="17"/>
      <c r="V135" s="15"/>
      <c r="W135" s="17"/>
      <c r="X135" s="15"/>
      <c r="Y135" s="17"/>
      <c r="Z135" s="15" t="n">
        <v>1372.8</v>
      </c>
      <c r="AA135" s="17"/>
      <c r="AB135" s="15"/>
      <c r="AC135" s="17"/>
      <c r="AD135" s="15"/>
      <c r="AE135" s="17"/>
      <c r="AF135" s="15"/>
      <c r="AG135" s="17"/>
      <c r="AH135" s="15"/>
      <c r="AI135" s="17"/>
      <c r="AJ135" s="15"/>
      <c r="AK135" s="17"/>
      <c r="AL135" s="15"/>
      <c r="AM135" s="17"/>
      <c r="AN135" s="15"/>
      <c r="AO135" s="17"/>
      <c r="AP135" s="15"/>
      <c r="AQ135" s="17"/>
      <c r="AR135" s="15"/>
      <c r="AS135" s="17"/>
      <c r="AT135" s="15"/>
      <c r="AU135" s="17"/>
      <c r="AV135" s="15"/>
      <c r="AW135" s="17"/>
      <c r="AX135" s="15"/>
      <c r="AY135" s="17"/>
      <c r="AZ135" s="15"/>
      <c r="BA135" s="17"/>
      <c r="BB135" s="15"/>
      <c r="BC135" s="17"/>
      <c r="BD135" s="15"/>
      <c r="BE135" s="17"/>
      <c r="BF135" s="15"/>
      <c r="BG135" s="17"/>
      <c r="BH135" s="15"/>
      <c r="BI135" s="17"/>
      <c r="BJ135" s="15"/>
      <c r="BK135" s="17"/>
      <c r="BL135" s="15"/>
      <c r="BM135" s="17"/>
      <c r="BN135" s="15"/>
      <c r="BO135" s="17"/>
      <c r="BP135" s="15"/>
      <c r="BQ135" s="17"/>
      <c r="BR135" s="15"/>
      <c r="BS135" s="17"/>
      <c r="BT135" s="15"/>
      <c r="BU135" s="17"/>
      <c r="BV135" s="15"/>
      <c r="BW135" s="17"/>
      <c r="BX135" s="15"/>
      <c r="BY135" s="17"/>
      <c r="BZ135" s="15"/>
      <c r="CA135" s="17"/>
      <c r="CB135" s="15"/>
      <c r="CC135" s="17"/>
      <c r="CD135" s="15"/>
      <c r="CE135" s="17"/>
      <c r="CF135" s="15"/>
      <c r="CG135" s="17"/>
      <c r="CH135" s="15"/>
      <c r="CI135" s="17"/>
      <c r="CJ135" s="15"/>
      <c r="CK135" s="17"/>
      <c r="CL135" s="15"/>
      <c r="CM135" s="17"/>
      <c r="CN135" s="15"/>
      <c r="CO135" s="17"/>
      <c r="CP135" s="15"/>
      <c r="CQ135" s="17"/>
      <c r="CR135" s="15"/>
      <c r="CS135" s="17"/>
      <c r="CT135" s="15"/>
      <c r="CU135" s="17"/>
      <c r="CV135" s="15"/>
      <c r="CW135" s="17"/>
      <c r="CX135" s="15"/>
      <c r="CY135" s="17"/>
      <c r="CZ135" s="15"/>
      <c r="DA135" s="17"/>
      <c r="DB135" s="15"/>
      <c r="DC135" s="17"/>
      <c r="DD135" s="15"/>
      <c r="DE135" s="17"/>
      <c r="DF135" s="15"/>
      <c r="DG135" s="17"/>
    </row>
    <row r="136" customFormat="false" ht="12.75" hidden="false" customHeight="false" outlineLevel="0" collapsed="false">
      <c r="C136" s="15"/>
      <c r="D136" s="16"/>
      <c r="E136" s="15"/>
      <c r="F136" s="6" t="n">
        <f aca="false">H136+J136+L136+N136+P136+R136+T136+V136+X136+Z136+AB136+AD136+AF136+AH136+AJ136+AL136+AN136+AP136+AR136+AT136+AV136+AX136+AZ136+BB136+BD136+BF136+BH136+BJ136+BL136+BN136+BP136+BR136+BT136+BV136+BX136+BZ136+CB136+CD136+CF136+CH136+CJ136+CL136+CN136+CP136+CR136+CT136+CV136+CX136+CZ136+DB136+DD136+DF136</f>
        <v>0</v>
      </c>
      <c r="G136" s="7" t="n">
        <f aca="false">I136+K136+M136+O136+Q136+S136+U136+W136+Y136+AA136+AC136+AE136+AG136+AI136+AK136+AM136+AO136+AQ136+AS136+AU136+AW136+AY136+BA136+BC136+BE136+BG136+BI136+BK136+BM136+BO136+BQ136+BS136+BU136+BW136+BY136+CA136+CC136+CE136+CG136+CI136+CK136+CM136+CO136+CQ136+CS136+CU136+CW136+CY136+DA136+DC136+DE136+DG136</f>
        <v>0</v>
      </c>
      <c r="H136" s="15"/>
      <c r="I136" s="17"/>
      <c r="J136" s="15"/>
      <c r="K136" s="17"/>
      <c r="L136" s="15"/>
      <c r="M136" s="17"/>
      <c r="N136" s="15"/>
      <c r="O136" s="17"/>
      <c r="P136" s="15"/>
      <c r="Q136" s="17"/>
      <c r="R136" s="15"/>
      <c r="S136" s="17"/>
      <c r="T136" s="15"/>
      <c r="U136" s="17"/>
      <c r="V136" s="15"/>
      <c r="W136" s="17"/>
      <c r="X136" s="15"/>
      <c r="Y136" s="17"/>
      <c r="Z136" s="15"/>
      <c r="AA136" s="17"/>
      <c r="AB136" s="15"/>
      <c r="AC136" s="17"/>
      <c r="AD136" s="15"/>
      <c r="AE136" s="17"/>
      <c r="AF136" s="15"/>
      <c r="AG136" s="17"/>
      <c r="AH136" s="15"/>
      <c r="AI136" s="17"/>
      <c r="AJ136" s="15"/>
      <c r="AK136" s="17"/>
      <c r="AL136" s="15"/>
      <c r="AM136" s="17"/>
      <c r="AN136" s="15"/>
      <c r="AO136" s="17"/>
      <c r="AP136" s="15"/>
      <c r="AQ136" s="17"/>
      <c r="AR136" s="15"/>
      <c r="AS136" s="17"/>
      <c r="AT136" s="15"/>
      <c r="AU136" s="17"/>
      <c r="AV136" s="15"/>
      <c r="AW136" s="17"/>
      <c r="AX136" s="15"/>
      <c r="AY136" s="17"/>
      <c r="AZ136" s="15"/>
      <c r="BA136" s="17"/>
      <c r="BB136" s="15"/>
      <c r="BC136" s="17"/>
      <c r="BD136" s="15"/>
      <c r="BE136" s="17"/>
      <c r="BF136" s="15"/>
      <c r="BG136" s="17"/>
      <c r="BH136" s="15"/>
      <c r="BI136" s="17"/>
      <c r="BJ136" s="15"/>
      <c r="BK136" s="17"/>
      <c r="BL136" s="15"/>
      <c r="BM136" s="17"/>
      <c r="BN136" s="15"/>
      <c r="BO136" s="17"/>
      <c r="BP136" s="15"/>
      <c r="BQ136" s="17"/>
      <c r="BR136" s="15"/>
      <c r="BS136" s="17"/>
      <c r="BT136" s="15"/>
      <c r="BU136" s="17"/>
      <c r="BV136" s="15"/>
      <c r="BW136" s="17"/>
      <c r="BX136" s="15"/>
      <c r="BY136" s="17"/>
      <c r="BZ136" s="15"/>
      <c r="CA136" s="17"/>
      <c r="CB136" s="15"/>
      <c r="CC136" s="17"/>
      <c r="CD136" s="15"/>
      <c r="CE136" s="17"/>
      <c r="CF136" s="15"/>
      <c r="CG136" s="17"/>
      <c r="CH136" s="15"/>
      <c r="CI136" s="17"/>
      <c r="CJ136" s="15"/>
      <c r="CK136" s="17"/>
      <c r="CL136" s="15"/>
      <c r="CM136" s="17"/>
      <c r="CN136" s="15"/>
      <c r="CO136" s="17"/>
      <c r="CP136" s="15"/>
      <c r="CQ136" s="17"/>
      <c r="CR136" s="15"/>
      <c r="CS136" s="17"/>
      <c r="CT136" s="15"/>
      <c r="CU136" s="17"/>
      <c r="CV136" s="15"/>
      <c r="CW136" s="17"/>
      <c r="CX136" s="15"/>
      <c r="CY136" s="17"/>
      <c r="CZ136" s="15"/>
      <c r="DA136" s="17"/>
      <c r="DB136" s="15"/>
      <c r="DC136" s="17"/>
      <c r="DD136" s="15"/>
      <c r="DE136" s="17"/>
      <c r="DF136" s="15"/>
      <c r="DG136" s="17"/>
    </row>
    <row r="137" customFormat="false" ht="12.75" hidden="false" customHeight="false" outlineLevel="0" collapsed="false">
      <c r="C137" s="15"/>
      <c r="D137" s="16"/>
      <c r="E137" s="15"/>
      <c r="F137" s="6" t="n">
        <f aca="false">H137+J137+L137+N137+P137+R137+T137+V137+X137+Z137+AB137+AD137+AF137+AH137+AJ137+AL137+AN137+AP137+AR137+AT137+AV137+AX137+AZ137+BB137+BD137+BF137+BH137+BJ137+BL137+BN137+BP137+BR137+BT137+BV137+BX137+BZ137+CB137+CD137+CF137+CH137+CJ137+CL137+CN137+CP137+CR137+CT137+CV137+CX137+CZ137+DB137+DD137+DF137</f>
        <v>0</v>
      </c>
      <c r="G137" s="7" t="n">
        <f aca="false">I137+K137+M137+O137+Q137+S137+U137+W137+Y137+AA137+AC137+AE137+AG137+AI137+AK137+AM137+AO137+AQ137+AS137+AU137+AW137+AY137+BA137+BC137+BE137+BG137+BI137+BK137+BM137+BO137+BQ137+BS137+BU137+BW137+BY137+CA137+CC137+CE137+CG137+CI137+CK137+CM137+CO137+CQ137+CS137+CU137+CW137+CY137+DA137+DC137+DE137+DG137</f>
        <v>0</v>
      </c>
      <c r="H137" s="15"/>
      <c r="I137" s="17"/>
      <c r="J137" s="15"/>
      <c r="K137" s="17"/>
      <c r="L137" s="15"/>
      <c r="M137" s="17"/>
      <c r="N137" s="15"/>
      <c r="O137" s="17"/>
      <c r="P137" s="15"/>
      <c r="Q137" s="17"/>
      <c r="R137" s="15"/>
      <c r="S137" s="17"/>
      <c r="T137" s="15"/>
      <c r="U137" s="17"/>
      <c r="V137" s="15"/>
      <c r="W137" s="17"/>
      <c r="X137" s="15"/>
      <c r="Y137" s="17"/>
      <c r="Z137" s="15"/>
      <c r="AA137" s="17"/>
      <c r="AB137" s="15"/>
      <c r="AC137" s="17"/>
      <c r="AD137" s="15"/>
      <c r="AE137" s="17"/>
      <c r="AF137" s="15"/>
      <c r="AG137" s="17"/>
      <c r="AH137" s="15"/>
      <c r="AI137" s="17"/>
      <c r="AJ137" s="15"/>
      <c r="AK137" s="17"/>
      <c r="AL137" s="15"/>
      <c r="AM137" s="17"/>
      <c r="AN137" s="15"/>
      <c r="AO137" s="17"/>
      <c r="AP137" s="15"/>
      <c r="AQ137" s="17"/>
      <c r="AR137" s="15"/>
      <c r="AS137" s="17"/>
      <c r="AT137" s="15"/>
      <c r="AU137" s="17"/>
      <c r="AV137" s="15"/>
      <c r="AW137" s="17"/>
      <c r="AX137" s="15"/>
      <c r="AY137" s="17"/>
      <c r="AZ137" s="15"/>
      <c r="BA137" s="17"/>
      <c r="BB137" s="15"/>
      <c r="BC137" s="17"/>
      <c r="BD137" s="15"/>
      <c r="BE137" s="17"/>
      <c r="BF137" s="15"/>
      <c r="BG137" s="17"/>
      <c r="BH137" s="15"/>
      <c r="BI137" s="17"/>
      <c r="BJ137" s="15"/>
      <c r="BK137" s="17"/>
      <c r="BL137" s="15"/>
      <c r="BM137" s="17"/>
      <c r="BN137" s="15"/>
      <c r="BO137" s="17"/>
      <c r="BP137" s="15"/>
      <c r="BQ137" s="17"/>
      <c r="BR137" s="15"/>
      <c r="BS137" s="17"/>
      <c r="BT137" s="15"/>
      <c r="BU137" s="17"/>
      <c r="BV137" s="15"/>
      <c r="BW137" s="17"/>
      <c r="BX137" s="15"/>
      <c r="BY137" s="17"/>
      <c r="BZ137" s="15"/>
      <c r="CA137" s="17"/>
      <c r="CB137" s="15"/>
      <c r="CC137" s="17"/>
      <c r="CD137" s="15"/>
      <c r="CE137" s="17"/>
      <c r="CF137" s="15"/>
      <c r="CG137" s="17"/>
      <c r="CH137" s="15"/>
      <c r="CI137" s="17"/>
      <c r="CJ137" s="15"/>
      <c r="CK137" s="17"/>
      <c r="CL137" s="15"/>
      <c r="CM137" s="17"/>
      <c r="CN137" s="15"/>
      <c r="CO137" s="17"/>
      <c r="CP137" s="15"/>
      <c r="CQ137" s="17"/>
      <c r="CR137" s="15"/>
      <c r="CS137" s="17"/>
      <c r="CT137" s="15"/>
      <c r="CU137" s="17"/>
      <c r="CV137" s="15"/>
      <c r="CW137" s="17"/>
      <c r="CX137" s="15"/>
      <c r="CY137" s="17"/>
      <c r="CZ137" s="15"/>
      <c r="DA137" s="17"/>
      <c r="DB137" s="15"/>
      <c r="DC137" s="17"/>
      <c r="DD137" s="15"/>
      <c r="DE137" s="17"/>
      <c r="DF137" s="15"/>
      <c r="DG137" s="17"/>
    </row>
    <row r="138" customFormat="false" ht="12.75" hidden="false" customHeight="false" outlineLevel="0" collapsed="false">
      <c r="C138" s="15"/>
      <c r="D138" s="15"/>
      <c r="E138" s="15"/>
      <c r="F138" s="6" t="n">
        <f aca="false">H138+J138+L138+N138+P138+R138+T138+V138+X138+Z138+AB138+AD138+AF138+AH138+AJ138+AL138+AN138+AP138+AR138+AT138+AV138+AX138+AZ138+BB138+BD138+BF138+BH138+BJ138+BL138+BN138+BP138+BR138+BT138+BV138+BX138+BZ138+CB138+CD138+CF138+CH138+CJ138+CL138+CN138+CP138+CR138+CT138+CV138+CX138+CZ138+DB138+DD138+DF138</f>
        <v>0</v>
      </c>
      <c r="G138" s="7" t="n">
        <f aca="false">I138+K138+M138+O138+Q138+S138+U138+W138+Y138+AA138+AC138+AE138+AG138+AI138+AK138+AM138+AO138+AQ138+AS138+AU138+AW138+AY138+BA138+BC138+BE138+BG138+BI138+BK138+BM138+BO138+BQ138+BS138+BU138+BW138+BY138+CA138+CC138+CE138+CG138+CI138+CK138+CM138+CO138+CQ138+CS138+CU138+CW138+CY138+DA138+DC138+DE138+DG138</f>
        <v>0</v>
      </c>
      <c r="H138" s="15"/>
      <c r="I138" s="17"/>
      <c r="J138" s="15"/>
      <c r="K138" s="17"/>
      <c r="L138" s="15"/>
      <c r="M138" s="17"/>
      <c r="N138" s="15"/>
      <c r="O138" s="17"/>
      <c r="P138" s="15"/>
      <c r="Q138" s="17"/>
      <c r="R138" s="15"/>
      <c r="S138" s="17"/>
      <c r="T138" s="15"/>
      <c r="U138" s="17"/>
      <c r="V138" s="15"/>
      <c r="W138" s="17"/>
      <c r="X138" s="15"/>
      <c r="Y138" s="17"/>
      <c r="Z138" s="15"/>
      <c r="AA138" s="17"/>
      <c r="AB138" s="15"/>
      <c r="AC138" s="17"/>
      <c r="AD138" s="15"/>
      <c r="AE138" s="17"/>
      <c r="AF138" s="15"/>
      <c r="AG138" s="17"/>
      <c r="AH138" s="15"/>
      <c r="AI138" s="17"/>
      <c r="AJ138" s="15"/>
      <c r="AK138" s="17"/>
      <c r="AL138" s="15"/>
      <c r="AM138" s="17"/>
      <c r="AN138" s="15"/>
      <c r="AO138" s="17"/>
      <c r="AP138" s="15"/>
      <c r="AQ138" s="17"/>
      <c r="AR138" s="15"/>
      <c r="AS138" s="17"/>
      <c r="AT138" s="15"/>
      <c r="AU138" s="17"/>
      <c r="AV138" s="15"/>
      <c r="AW138" s="17"/>
      <c r="AX138" s="15"/>
      <c r="AY138" s="17"/>
      <c r="AZ138" s="15"/>
      <c r="BA138" s="17"/>
      <c r="BB138" s="15"/>
      <c r="BC138" s="17"/>
      <c r="BD138" s="15"/>
      <c r="BE138" s="17"/>
      <c r="BF138" s="15"/>
      <c r="BG138" s="17"/>
      <c r="BH138" s="15"/>
      <c r="BI138" s="17"/>
      <c r="BJ138" s="15"/>
      <c r="BK138" s="17"/>
      <c r="BL138" s="15"/>
      <c r="BM138" s="17"/>
      <c r="BN138" s="15"/>
      <c r="BO138" s="17"/>
      <c r="BP138" s="15"/>
      <c r="BQ138" s="17"/>
      <c r="BR138" s="15"/>
      <c r="BS138" s="17"/>
      <c r="BT138" s="15"/>
      <c r="BU138" s="17"/>
      <c r="BV138" s="15"/>
      <c r="BW138" s="17"/>
      <c r="BX138" s="15"/>
      <c r="BY138" s="17"/>
      <c r="BZ138" s="15"/>
      <c r="CA138" s="17"/>
      <c r="CB138" s="15"/>
      <c r="CC138" s="17"/>
      <c r="CD138" s="15"/>
      <c r="CE138" s="17"/>
      <c r="CF138" s="15"/>
      <c r="CG138" s="17"/>
      <c r="CH138" s="15"/>
      <c r="CI138" s="17"/>
      <c r="CJ138" s="15"/>
      <c r="CK138" s="17"/>
      <c r="CL138" s="15"/>
      <c r="CM138" s="17"/>
      <c r="CN138" s="15"/>
      <c r="CO138" s="17"/>
      <c r="CP138" s="15"/>
      <c r="CQ138" s="17"/>
      <c r="CR138" s="15"/>
      <c r="CS138" s="17"/>
      <c r="CT138" s="15"/>
      <c r="CU138" s="17"/>
      <c r="CV138" s="15"/>
      <c r="CW138" s="17"/>
      <c r="CX138" s="15"/>
      <c r="CY138" s="17"/>
      <c r="CZ138" s="15"/>
      <c r="DA138" s="17"/>
      <c r="DB138" s="15"/>
      <c r="DC138" s="17"/>
      <c r="DD138" s="15"/>
      <c r="DE138" s="17"/>
      <c r="DF138" s="15"/>
      <c r="DG138" s="17"/>
    </row>
    <row r="139" customFormat="false" ht="12.75" hidden="false" customHeight="false" outlineLevel="0" collapsed="false">
      <c r="C139" s="15"/>
      <c r="D139" s="15"/>
      <c r="E139" s="15"/>
      <c r="F139" s="6" t="n">
        <f aca="false">H139+J139+L139+N139+P139+R139+T139+V139+X139+Z139+AB139+AD139+AF139+AH139+AJ139+AL139+AN139+AP139+AR139+AT139+AV139+AX139+AZ139+BB139+BD139+BF139+BH139+BJ139+BL139+BN139+BP139+BR139+BT139+BV139+BX139+BZ139+CB139+CD139+CF139+CH139+CJ139+CL139+CN139+CP139+CR139+CT139+CV139+CX139+CZ139+DB139+DD139+DF139</f>
        <v>0</v>
      </c>
      <c r="G139" s="7" t="n">
        <f aca="false">I139+K139+M139+O139+Q139+S139+U139+W139+Y139+AA139+AC139+AE139+AG139+AI139+AK139+AM139+AO139+AQ139+AS139+AU139+AW139+AY139+BA139+BC139+BE139+BG139+BI139+BK139+BM139+BO139+BQ139+BS139+BU139+BW139+BY139+CA139+CC139+CE139+CG139+CI139+CK139+CM139+CO139+CQ139+CS139+CU139+CW139+CY139+DA139+DC139+DE139+DG139</f>
        <v>0</v>
      </c>
      <c r="H139" s="15"/>
      <c r="I139" s="17"/>
      <c r="J139" s="15"/>
      <c r="K139" s="17"/>
      <c r="L139" s="15"/>
      <c r="M139" s="17"/>
      <c r="N139" s="15"/>
      <c r="O139" s="17"/>
      <c r="P139" s="15"/>
      <c r="Q139" s="17"/>
      <c r="R139" s="15"/>
      <c r="S139" s="17"/>
      <c r="T139" s="15"/>
      <c r="U139" s="17"/>
      <c r="V139" s="15"/>
      <c r="W139" s="17"/>
      <c r="X139" s="15"/>
      <c r="Y139" s="17"/>
      <c r="Z139" s="15"/>
      <c r="AA139" s="17"/>
      <c r="AB139" s="15"/>
      <c r="AC139" s="17"/>
      <c r="AD139" s="15"/>
      <c r="AE139" s="17"/>
      <c r="AF139" s="15"/>
      <c r="AG139" s="17"/>
      <c r="AH139" s="15"/>
      <c r="AI139" s="17"/>
      <c r="AJ139" s="15"/>
      <c r="AK139" s="17"/>
      <c r="AL139" s="15"/>
      <c r="AM139" s="17"/>
      <c r="AN139" s="15"/>
      <c r="AO139" s="17"/>
      <c r="AP139" s="15"/>
      <c r="AQ139" s="17"/>
      <c r="AR139" s="15"/>
      <c r="AS139" s="17"/>
      <c r="AT139" s="15"/>
      <c r="AU139" s="17"/>
      <c r="AV139" s="15"/>
      <c r="AW139" s="17"/>
      <c r="AX139" s="15"/>
      <c r="AY139" s="17"/>
      <c r="AZ139" s="15"/>
      <c r="BA139" s="17"/>
      <c r="BB139" s="15"/>
      <c r="BC139" s="17"/>
      <c r="BD139" s="15"/>
      <c r="BE139" s="17"/>
      <c r="BF139" s="15"/>
      <c r="BG139" s="17"/>
      <c r="BH139" s="15"/>
      <c r="BI139" s="17"/>
      <c r="BJ139" s="15"/>
      <c r="BK139" s="17"/>
      <c r="BL139" s="15"/>
      <c r="BM139" s="17"/>
      <c r="BN139" s="15"/>
      <c r="BO139" s="17"/>
      <c r="BP139" s="15"/>
      <c r="BQ139" s="17"/>
      <c r="BR139" s="15"/>
      <c r="BS139" s="17"/>
      <c r="BT139" s="15"/>
      <c r="BU139" s="17"/>
      <c r="BV139" s="15"/>
      <c r="BW139" s="17"/>
      <c r="BX139" s="15"/>
      <c r="BY139" s="17"/>
      <c r="BZ139" s="15"/>
      <c r="CA139" s="17"/>
      <c r="CB139" s="15"/>
      <c r="CC139" s="17"/>
      <c r="CD139" s="15"/>
      <c r="CE139" s="17"/>
      <c r="CF139" s="15"/>
      <c r="CG139" s="17"/>
      <c r="CH139" s="15"/>
      <c r="CI139" s="17"/>
      <c r="CJ139" s="15"/>
      <c r="CK139" s="17"/>
      <c r="CL139" s="15"/>
      <c r="CM139" s="17"/>
      <c r="CN139" s="15"/>
      <c r="CO139" s="17"/>
      <c r="CP139" s="15"/>
      <c r="CQ139" s="17"/>
      <c r="CR139" s="15"/>
      <c r="CS139" s="17"/>
      <c r="CT139" s="15"/>
      <c r="CU139" s="17"/>
      <c r="CV139" s="15"/>
      <c r="CW139" s="17"/>
      <c r="CX139" s="15"/>
      <c r="CY139" s="17"/>
      <c r="CZ139" s="15"/>
      <c r="DA139" s="17"/>
      <c r="DB139" s="15"/>
      <c r="DC139" s="17"/>
      <c r="DD139" s="15"/>
      <c r="DE139" s="17"/>
      <c r="DF139" s="15"/>
      <c r="DG139" s="17"/>
    </row>
    <row r="140" customFormat="false" ht="12.75" hidden="false" customHeight="false" outlineLevel="0" collapsed="false">
      <c r="C140" s="15"/>
      <c r="D140" s="15"/>
      <c r="E140" s="15"/>
      <c r="F140" s="6" t="n">
        <f aca="false">H140+J140+L140+N140+P140+R140+T140+V140+X140+Z140+AB140+AD140+AF140+AH140+AJ140+AL140+AN140+AP140+AR140+AT140+AV140+AX140+AZ140+BB140+BD140+BF140+BH140+BJ140+BL140+BN140+BP140+BR140+BT140+BV140+BX140+BZ140+CB140+CD140+CF140+CH140+CJ140+CL140+CN140+CP140+CR140+CT140+CV140+CX140+CZ140+DB140+DD140+DF140</f>
        <v>0</v>
      </c>
      <c r="G140" s="7" t="n">
        <f aca="false">I140+K140+M140+O140+Q140+S140+U140+W140+Y140+AA140+AC140+AE140+AG140+AI140+AK140+AM140+AO140+AQ140+AS140+AU140+AW140+AY140+BA140+BC140+BE140+BG140+BI140+BK140+BM140+BO140+BQ140+BS140+BU140+BW140+BY140+CA140+CC140+CE140+CG140+CI140+CK140+CM140+CO140+CQ140+CS140+CU140+CW140+CY140+DA140+DC140+DE140+DG140</f>
        <v>0</v>
      </c>
      <c r="H140" s="15"/>
      <c r="I140" s="17"/>
      <c r="J140" s="15"/>
      <c r="K140" s="17"/>
      <c r="L140" s="15"/>
      <c r="M140" s="17"/>
      <c r="N140" s="15"/>
      <c r="O140" s="17"/>
      <c r="P140" s="15"/>
      <c r="Q140" s="17"/>
      <c r="R140" s="15"/>
      <c r="S140" s="17"/>
      <c r="T140" s="15"/>
      <c r="U140" s="17"/>
      <c r="V140" s="15"/>
      <c r="W140" s="17"/>
      <c r="X140" s="15"/>
      <c r="Y140" s="17"/>
      <c r="Z140" s="15"/>
      <c r="AA140" s="17"/>
      <c r="AB140" s="15"/>
      <c r="AC140" s="17"/>
      <c r="AD140" s="15"/>
      <c r="AE140" s="17"/>
      <c r="AF140" s="15"/>
      <c r="AG140" s="17"/>
      <c r="AH140" s="15"/>
      <c r="AI140" s="17"/>
      <c r="AJ140" s="15"/>
      <c r="AK140" s="17"/>
      <c r="AL140" s="15"/>
      <c r="AM140" s="17"/>
      <c r="AN140" s="15"/>
      <c r="AO140" s="17"/>
      <c r="AP140" s="15"/>
      <c r="AQ140" s="17"/>
      <c r="AR140" s="15"/>
      <c r="AS140" s="17"/>
      <c r="AT140" s="15"/>
      <c r="AU140" s="17"/>
      <c r="AV140" s="15"/>
      <c r="AW140" s="17"/>
      <c r="AX140" s="15"/>
      <c r="AY140" s="17"/>
      <c r="AZ140" s="15"/>
      <c r="BA140" s="17"/>
      <c r="BB140" s="15"/>
      <c r="BC140" s="17"/>
      <c r="BD140" s="15"/>
      <c r="BE140" s="17"/>
      <c r="BF140" s="15"/>
      <c r="BG140" s="17"/>
      <c r="BH140" s="15"/>
      <c r="BI140" s="17"/>
      <c r="BJ140" s="15"/>
      <c r="BK140" s="17"/>
      <c r="BL140" s="15"/>
      <c r="BM140" s="17"/>
      <c r="BN140" s="15"/>
      <c r="BO140" s="17"/>
      <c r="BP140" s="15"/>
      <c r="BQ140" s="17"/>
      <c r="BR140" s="15"/>
      <c r="BS140" s="17"/>
      <c r="BT140" s="15"/>
      <c r="BU140" s="17"/>
      <c r="BV140" s="15"/>
      <c r="BW140" s="17"/>
      <c r="BX140" s="15"/>
      <c r="BY140" s="17"/>
      <c r="BZ140" s="15"/>
      <c r="CA140" s="17"/>
      <c r="CB140" s="15"/>
      <c r="CC140" s="17"/>
      <c r="CD140" s="15"/>
      <c r="CE140" s="17"/>
      <c r="CF140" s="15"/>
      <c r="CG140" s="17"/>
      <c r="CH140" s="15"/>
      <c r="CI140" s="17"/>
      <c r="CJ140" s="15"/>
      <c r="CK140" s="17"/>
      <c r="CL140" s="15"/>
      <c r="CM140" s="17"/>
      <c r="CN140" s="15"/>
      <c r="CO140" s="17"/>
      <c r="CP140" s="15"/>
      <c r="CQ140" s="17"/>
      <c r="CR140" s="15"/>
      <c r="CS140" s="17"/>
      <c r="CT140" s="15"/>
      <c r="CU140" s="17"/>
      <c r="CV140" s="15"/>
      <c r="CW140" s="17"/>
      <c r="CX140" s="15"/>
      <c r="CY140" s="17"/>
      <c r="CZ140" s="15"/>
      <c r="DA140" s="17"/>
      <c r="DB140" s="15"/>
      <c r="DC140" s="17"/>
      <c r="DD140" s="15"/>
      <c r="DE140" s="17"/>
      <c r="DF140" s="15"/>
      <c r="DG140" s="17"/>
    </row>
    <row r="141" customFormat="false" ht="12.75" hidden="false" customHeight="false" outlineLevel="0" collapsed="false">
      <c r="C141" s="15"/>
      <c r="D141" s="15"/>
      <c r="E141" s="2" t="s">
        <v>1</v>
      </c>
      <c r="F141" s="6" t="n">
        <f aca="false">SUM(F122:F140)</f>
        <v>19714.8</v>
      </c>
      <c r="G141" s="7" t="n">
        <f aca="false">SUM(G122:G140)</f>
        <v>15024.4</v>
      </c>
      <c r="H141" s="6" t="n">
        <f aca="false">SUM(H122:H140)</f>
        <v>0</v>
      </c>
      <c r="I141" s="7" t="n">
        <f aca="false">SUM(I122:I140)</f>
        <v>0</v>
      </c>
      <c r="J141" s="6" t="n">
        <f aca="false">SUM(J122:J140)</f>
        <v>155</v>
      </c>
      <c r="K141" s="7" t="n">
        <f aca="false">SUM(K122:K140)</f>
        <v>0</v>
      </c>
      <c r="L141" s="6" t="n">
        <f aca="false">SUM(L122:L140)</f>
        <v>0</v>
      </c>
      <c r="M141" s="7" t="n">
        <f aca="false">SUM(M122:M140)</f>
        <v>0</v>
      </c>
      <c r="N141" s="6" t="n">
        <f aca="false">SUM(N122:N140)</f>
        <v>0</v>
      </c>
      <c r="O141" s="7" t="n">
        <f aca="false">SUM(O122:O140)</f>
        <v>0</v>
      </c>
      <c r="P141" s="6" t="n">
        <f aca="false">SUM(P122:P140)</f>
        <v>0</v>
      </c>
      <c r="Q141" s="7" t="n">
        <f aca="false">SUM(Q122:Q140)</f>
        <v>0</v>
      </c>
      <c r="R141" s="6" t="n">
        <f aca="false">SUM(R122:R140)</f>
        <v>0</v>
      </c>
      <c r="S141" s="7" t="n">
        <f aca="false">SUM(S122:S140)</f>
        <v>0</v>
      </c>
      <c r="T141" s="6" t="n">
        <f aca="false">SUM(T122:T140)</f>
        <v>0</v>
      </c>
      <c r="U141" s="7" t="n">
        <f aca="false">SUM(U122:U140)</f>
        <v>0</v>
      </c>
      <c r="V141" s="6" t="n">
        <f aca="false">SUM(V122:V140)</f>
        <v>0</v>
      </c>
      <c r="W141" s="7" t="n">
        <f aca="false">SUM(W122:W140)</f>
        <v>0</v>
      </c>
      <c r="X141" s="6" t="n">
        <f aca="false">SUM(X122:X140)</f>
        <v>0</v>
      </c>
      <c r="Y141" s="7" t="n">
        <f aca="false">SUM(Y122:Y140)</f>
        <v>0</v>
      </c>
      <c r="Z141" s="6" t="n">
        <f aca="false">SUM(Z122:Z140)</f>
        <v>12559.8</v>
      </c>
      <c r="AA141" s="7" t="n">
        <f aca="false">SUM(AA122:AA140)</f>
        <v>11572</v>
      </c>
      <c r="AB141" s="6" t="n">
        <f aca="false">SUM(AB122:AB140)</f>
        <v>5000</v>
      </c>
      <c r="AC141" s="7" t="n">
        <f aca="false">SUM(AC122:AC140)</f>
        <v>0</v>
      </c>
      <c r="AD141" s="6" t="n">
        <f aca="false">SUM(AD122:AD140)</f>
        <v>0</v>
      </c>
      <c r="AE141" s="7" t="n">
        <f aca="false">SUM(AE122:AE140)</f>
        <v>0</v>
      </c>
      <c r="AF141" s="6" t="n">
        <f aca="false">SUM(AF122:AF140)</f>
        <v>0</v>
      </c>
      <c r="AG141" s="7" t="n">
        <f aca="false">SUM(AG122:AG140)</f>
        <v>0</v>
      </c>
      <c r="AH141" s="6" t="n">
        <f aca="false">SUM(AH122:AH140)</f>
        <v>0</v>
      </c>
      <c r="AI141" s="7" t="n">
        <f aca="false">SUM(AI122:AI140)</f>
        <v>0</v>
      </c>
      <c r="AJ141" s="6" t="n">
        <f aca="false">SUM(AJ122:AJ140)</f>
        <v>0</v>
      </c>
      <c r="AK141" s="7" t="n">
        <f aca="false">SUM(AK122:AK140)</f>
        <v>0</v>
      </c>
      <c r="AL141" s="6" t="n">
        <f aca="false">SUM(AL122:AL140)</f>
        <v>0</v>
      </c>
      <c r="AM141" s="7" t="n">
        <f aca="false">SUM(AM122:AM140)</f>
        <v>0</v>
      </c>
      <c r="AN141" s="6" t="n">
        <f aca="false">SUM(AN122:AN140)</f>
        <v>0</v>
      </c>
      <c r="AO141" s="7" t="n">
        <f aca="false">SUM(AO122:AO140)</f>
        <v>0</v>
      </c>
      <c r="AP141" s="6" t="n">
        <f aca="false">SUM(AP122:AP140)</f>
        <v>0</v>
      </c>
      <c r="AQ141" s="7" t="n">
        <f aca="false">SUM(AQ122:AQ140)</f>
        <v>0</v>
      </c>
      <c r="AR141" s="6" t="n">
        <f aca="false">SUM(AR122:AR140)</f>
        <v>0</v>
      </c>
      <c r="AS141" s="7" t="n">
        <f aca="false">SUM(AS122:AS140)</f>
        <v>0</v>
      </c>
      <c r="AT141" s="6" t="n">
        <f aca="false">SUM(AT122:AT140)</f>
        <v>0</v>
      </c>
      <c r="AU141" s="7" t="n">
        <f aca="false">SUM(AU122:AU140)</f>
        <v>0</v>
      </c>
      <c r="AV141" s="6" t="n">
        <f aca="false">SUM(AV122:AV140)</f>
        <v>0</v>
      </c>
      <c r="AW141" s="7" t="n">
        <f aca="false">SUM(AW122:AW140)</f>
        <v>0</v>
      </c>
      <c r="AX141" s="6" t="n">
        <f aca="false">SUM(AX122:AX140)</f>
        <v>0</v>
      </c>
      <c r="AY141" s="7" t="n">
        <f aca="false">SUM(AY122:AY140)</f>
        <v>0</v>
      </c>
      <c r="AZ141" s="6" t="n">
        <f aca="false">SUM(AZ122:AZ140)</f>
        <v>0</v>
      </c>
      <c r="BA141" s="7" t="n">
        <f aca="false">SUM(BA122:BA140)</f>
        <v>0</v>
      </c>
      <c r="BB141" s="6" t="n">
        <f aca="false">SUM(BB122:BB140)</f>
        <v>0</v>
      </c>
      <c r="BC141" s="7" t="n">
        <f aca="false">SUM(BC122:BC140)</f>
        <v>0</v>
      </c>
      <c r="BD141" s="6" t="n">
        <f aca="false">SUM(BD122:BD140)</f>
        <v>2000</v>
      </c>
      <c r="BE141" s="7" t="n">
        <f aca="false">SUM(BE122:BE140)</f>
        <v>390.4</v>
      </c>
      <c r="BF141" s="6" t="n">
        <f aca="false">SUM(BF122:BF140)</f>
        <v>0</v>
      </c>
      <c r="BG141" s="7" t="n">
        <f aca="false">SUM(BG122:BG140)</f>
        <v>0</v>
      </c>
      <c r="BH141" s="6" t="n">
        <f aca="false">SUM(BH122:BH140)</f>
        <v>0</v>
      </c>
      <c r="BI141" s="7" t="n">
        <f aca="false">SUM(BI122:BI140)</f>
        <v>0</v>
      </c>
      <c r="BJ141" s="6" t="n">
        <f aca="false">SUM(BJ122:BJ140)</f>
        <v>0</v>
      </c>
      <c r="BK141" s="7" t="n">
        <f aca="false">SUM(BK122:BK140)</f>
        <v>0</v>
      </c>
      <c r="BL141" s="6" t="n">
        <f aca="false">SUM(BL122:BL140)</f>
        <v>0</v>
      </c>
      <c r="BM141" s="7" t="n">
        <f aca="false">SUM(BM122:BM140)</f>
        <v>0</v>
      </c>
      <c r="BN141" s="6" t="n">
        <f aca="false">SUM(BN122:BN140)</f>
        <v>0</v>
      </c>
      <c r="BO141" s="7" t="n">
        <f aca="false">SUM(BO122:BO140)</f>
        <v>0</v>
      </c>
      <c r="BP141" s="6" t="n">
        <f aca="false">SUM(BP122:BP140)</f>
        <v>0</v>
      </c>
      <c r="BQ141" s="7" t="n">
        <f aca="false">SUM(BQ122:BQ140)</f>
        <v>0</v>
      </c>
      <c r="BR141" s="6" t="n">
        <f aca="false">SUM(BR122:BR140)</f>
        <v>0</v>
      </c>
      <c r="BS141" s="7" t="n">
        <f aca="false">SUM(BS122:BS140)</f>
        <v>0</v>
      </c>
      <c r="BT141" s="6" t="n">
        <f aca="false">SUM(BT122:BT140)</f>
        <v>0</v>
      </c>
      <c r="BU141" s="7" t="n">
        <f aca="false">SUM(BU122:BU140)</f>
        <v>220</v>
      </c>
      <c r="BV141" s="6" t="n">
        <f aca="false">SUM(BV122:BV140)</f>
        <v>0</v>
      </c>
      <c r="BW141" s="7" t="n">
        <f aca="false">SUM(BW122:BW140)</f>
        <v>0</v>
      </c>
      <c r="BX141" s="6" t="n">
        <f aca="false">SUM(BX122:BX140)</f>
        <v>0</v>
      </c>
      <c r="BY141" s="7" t="n">
        <f aca="false">SUM(BY122:BY140)</f>
        <v>0</v>
      </c>
      <c r="BZ141" s="6" t="n">
        <f aca="false">SUM(BZ122:BZ140)</f>
        <v>0</v>
      </c>
      <c r="CA141" s="7" t="n">
        <f aca="false">SUM(CA122:CA140)</f>
        <v>0</v>
      </c>
      <c r="CB141" s="6" t="n">
        <f aca="false">SUM(CB122:CB140)</f>
        <v>0</v>
      </c>
      <c r="CC141" s="7" t="n">
        <f aca="false">SUM(CC122:CC140)</f>
        <v>0</v>
      </c>
      <c r="CD141" s="6" t="n">
        <f aca="false">SUM(CD122:CD140)</f>
        <v>0</v>
      </c>
      <c r="CE141" s="7" t="n">
        <f aca="false">SUM(CE122:CE140)</f>
        <v>0</v>
      </c>
      <c r="CF141" s="6" t="n">
        <f aca="false">SUM(CF122:CF140)</f>
        <v>0</v>
      </c>
      <c r="CG141" s="7" t="n">
        <f aca="false">SUM(CG122:CG140)</f>
        <v>0</v>
      </c>
      <c r="CH141" s="6" t="n">
        <f aca="false">SUM(CH122:CH140)</f>
        <v>0</v>
      </c>
      <c r="CI141" s="7" t="n">
        <f aca="false">SUM(CI122:CI140)</f>
        <v>0</v>
      </c>
      <c r="CJ141" s="6" t="n">
        <f aca="false">SUM(CJ122:CJ140)</f>
        <v>0</v>
      </c>
      <c r="CK141" s="7" t="n">
        <f aca="false">SUM(CK122:CK140)</f>
        <v>0</v>
      </c>
      <c r="CL141" s="6" t="n">
        <f aca="false">SUM(CL122:CL140)</f>
        <v>0</v>
      </c>
      <c r="CM141" s="7" t="n">
        <f aca="false">SUM(CM122:CM140)</f>
        <v>250</v>
      </c>
      <c r="CN141" s="6" t="n">
        <f aca="false">SUM(CN122:CN140)</f>
        <v>0</v>
      </c>
      <c r="CO141" s="7" t="n">
        <f aca="false">SUM(CO122:CO140)</f>
        <v>0</v>
      </c>
      <c r="CP141" s="6" t="n">
        <f aca="false">SUM(CP122:CP140)</f>
        <v>0</v>
      </c>
      <c r="CQ141" s="7" t="n">
        <f aca="false">SUM(CQ122:CQ140)</f>
        <v>0</v>
      </c>
      <c r="CR141" s="6" t="n">
        <f aca="false">SUM(CR122:CR140)</f>
        <v>0</v>
      </c>
      <c r="CS141" s="7" t="n">
        <f aca="false">SUM(CS122:CS140)</f>
        <v>0</v>
      </c>
      <c r="CT141" s="6" t="n">
        <f aca="false">SUM(CT122:CT140)</f>
        <v>0</v>
      </c>
      <c r="CU141" s="7" t="n">
        <f aca="false">SUM(CU122:CU140)</f>
        <v>0</v>
      </c>
      <c r="CV141" s="6" t="n">
        <f aca="false">SUM(CV122:CV140)</f>
        <v>0</v>
      </c>
      <c r="CW141" s="7" t="n">
        <f aca="false">SUM(CW122:CW140)</f>
        <v>0</v>
      </c>
      <c r="CX141" s="6" t="n">
        <f aca="false">SUM(CX122:CX140)</f>
        <v>0</v>
      </c>
      <c r="CY141" s="7" t="n">
        <f aca="false">SUM(CY122:CY140)</f>
        <v>0</v>
      </c>
      <c r="CZ141" s="6" t="n">
        <f aca="false">SUM(CZ122:CZ140)</f>
        <v>0</v>
      </c>
      <c r="DA141" s="7" t="n">
        <f aca="false">SUM(DA122:DA140)</f>
        <v>0</v>
      </c>
      <c r="DB141" s="6" t="n">
        <f aca="false">SUM(DB122:DB140)</f>
        <v>0</v>
      </c>
      <c r="DC141" s="7" t="n">
        <f aca="false">SUM(DC122:DC140)</f>
        <v>650</v>
      </c>
      <c r="DD141" s="6" t="n">
        <f aca="false">SUM(DD122:DD140)</f>
        <v>0</v>
      </c>
      <c r="DE141" s="7" t="n">
        <f aca="false">SUM(DE122:DE140)</f>
        <v>1942</v>
      </c>
      <c r="DF141" s="6" t="n">
        <f aca="false">SUM(DF122:DF140)</f>
        <v>0</v>
      </c>
      <c r="DG141" s="7" t="n">
        <f aca="false">SUM(DG122:DG140)</f>
        <v>0</v>
      </c>
    </row>
    <row r="144" customFormat="false" ht="12.75" hidden="false" customHeight="false" outlineLevel="0" collapsed="false">
      <c r="E144" s="43" t="s">
        <v>180</v>
      </c>
      <c r="F144" s="43"/>
    </row>
    <row r="145" customFormat="false" ht="12.75" hidden="false" customHeight="false" outlineLevel="0" collapsed="false">
      <c r="C145" s="15"/>
      <c r="D145" s="16"/>
      <c r="E145" s="15"/>
      <c r="F145" s="6" t="n">
        <f aca="false">H145+J145+L145+N145+P145+R145+T145+V145+X145+Z145+AB145+AD145+AF145+AH145+AJ145+AL145+AN145+AP145+AR145+AT145+AV145+AX145+AZ145+BB145+BD145+BF145+BH145+BJ145+BL145+BN145+BP145+BR145+BT145+BV145+BX145+BZ145+CB145+CD145+CF145+CH145+CJ145+CL145+CN145+CP145+CR145+CT145+CV145+CX145+CZ145+DB145+DD145+DF145+DH145</f>
        <v>0</v>
      </c>
      <c r="G145" s="7" t="n">
        <f aca="false">I145+K145+M145+O145+Q145+S145+U145+W145+Y145+AA145+AC145+AE145+AG145+AI145+AK145+AM145+AO145+AQ145+AS145+AU145+AW145+AY145+BA145+BC145+BE145+BG145+BI145+BK145+BM145+BO145+BQ145+BS145+BU145+BW145+BY145+CA145+CC145+CE145+CG145+CI145+CK145+CM145+CO145+CQ145+CS145+CU145+CW145+CY145+DA145+DC145+DE145+DG145+DI145</f>
        <v>0</v>
      </c>
      <c r="H145" s="15"/>
      <c r="I145" s="17"/>
      <c r="J145" s="15"/>
      <c r="K145" s="17"/>
      <c r="L145" s="15"/>
      <c r="M145" s="17"/>
      <c r="N145" s="15"/>
      <c r="O145" s="17"/>
      <c r="P145" s="15"/>
      <c r="Q145" s="17"/>
      <c r="R145" s="15"/>
      <c r="S145" s="17"/>
      <c r="T145" s="15"/>
      <c r="U145" s="17"/>
      <c r="V145" s="15"/>
      <c r="W145" s="17"/>
      <c r="X145" s="15"/>
      <c r="Y145" s="17"/>
      <c r="Z145" s="15"/>
      <c r="AA145" s="17"/>
      <c r="AB145" s="15"/>
      <c r="AC145" s="17"/>
      <c r="AD145" s="15"/>
      <c r="AE145" s="17"/>
      <c r="AF145" s="15"/>
      <c r="AG145" s="17"/>
      <c r="AH145" s="15"/>
      <c r="AI145" s="17"/>
      <c r="AJ145" s="15"/>
      <c r="AK145" s="17"/>
      <c r="AL145" s="15"/>
      <c r="AM145" s="17"/>
      <c r="AN145" s="15"/>
      <c r="AO145" s="17"/>
      <c r="AP145" s="15"/>
      <c r="AQ145" s="17"/>
      <c r="AR145" s="15"/>
      <c r="AS145" s="17"/>
      <c r="AT145" s="15"/>
      <c r="AU145" s="17"/>
      <c r="AV145" s="15"/>
      <c r="AW145" s="17"/>
      <c r="AX145" s="15"/>
      <c r="AY145" s="17"/>
      <c r="AZ145" s="15"/>
      <c r="BA145" s="17"/>
      <c r="BB145" s="15"/>
      <c r="BC145" s="17"/>
      <c r="BD145" s="15"/>
      <c r="BE145" s="17"/>
      <c r="BF145" s="15"/>
      <c r="BG145" s="17"/>
      <c r="BH145" s="15"/>
      <c r="BI145" s="17"/>
      <c r="BJ145" s="15"/>
      <c r="BK145" s="17"/>
      <c r="BL145" s="15"/>
      <c r="BM145" s="17"/>
      <c r="BN145" s="15"/>
      <c r="BO145" s="17"/>
      <c r="BP145" s="15"/>
      <c r="BQ145" s="17"/>
      <c r="BR145" s="15"/>
      <c r="BS145" s="17"/>
      <c r="BT145" s="15"/>
      <c r="BU145" s="17"/>
      <c r="BV145" s="15"/>
      <c r="BW145" s="17"/>
      <c r="BX145" s="15"/>
      <c r="BY145" s="17"/>
      <c r="BZ145" s="15"/>
      <c r="CA145" s="17"/>
      <c r="CB145" s="15"/>
      <c r="CC145" s="17"/>
      <c r="CD145" s="15"/>
      <c r="CE145" s="17"/>
      <c r="CF145" s="15"/>
      <c r="CG145" s="17"/>
      <c r="CH145" s="15"/>
      <c r="CI145" s="17"/>
      <c r="CJ145" s="15"/>
      <c r="CK145" s="17"/>
      <c r="CL145" s="15"/>
      <c r="CM145" s="17"/>
      <c r="CN145" s="15"/>
      <c r="CO145" s="17"/>
      <c r="CP145" s="15"/>
      <c r="CQ145" s="17"/>
      <c r="CR145" s="15"/>
      <c r="CS145" s="17"/>
      <c r="CT145" s="15"/>
      <c r="CU145" s="17"/>
      <c r="CV145" s="15"/>
      <c r="CW145" s="17"/>
      <c r="CX145" s="15"/>
      <c r="CY145" s="17"/>
      <c r="CZ145" s="15"/>
      <c r="DA145" s="17"/>
      <c r="DB145" s="15"/>
      <c r="DC145" s="17"/>
      <c r="DD145" s="15"/>
      <c r="DE145" s="17"/>
      <c r="DF145" s="15"/>
      <c r="DG145" s="17"/>
      <c r="DH145" s="15"/>
      <c r="DI145" s="17"/>
    </row>
    <row r="146" customFormat="false" ht="12.75" hidden="false" customHeight="false" outlineLevel="0" collapsed="false">
      <c r="C146" s="15"/>
      <c r="D146" s="16" t="n">
        <v>37444</v>
      </c>
      <c r="E146" s="15" t="s">
        <v>181</v>
      </c>
      <c r="F146" s="6" t="n">
        <f aca="false">H146+J146+L146+N146+P146+R146+T146+V146+X146+Z146+AB146+AD146+AF146+AH146+AJ146+AL146+AN146+AP146+AR146+AT146+AV146+AX146+AZ146+BB146+BD146+BF146+BH146+BJ146+BL146+BN146+BP146+BR146+BT146+BV146+BX146+BZ146+CB146+CD146+CF146+CH146+CJ146+CL146+CN146+CP146+CR146+CT146+CV146+CX146+CZ146+DB146+DD146+DF146+DH146</f>
        <v>0</v>
      </c>
      <c r="G146" s="7" t="n">
        <f aca="false">I146+K146+M146+O146+Q146+S146+U146+W146+Y146+AA146+AC146+AE146+AG146+AI146+AK146+AM146+AO146+AQ146+AS146+AU146+AW146+AY146+BA146+BC146+BE146+BG146+BI146+BK146+BM146+BO146+BQ146+BS146+BU146+BW146+BY146+CA146+CC146+CE146+CG146+CI146+CK146+CM146+CO146+CQ146+CS146+CU146+CW146+CY146+DA146+DC146+DE146+DG146+DI146</f>
        <v>120</v>
      </c>
      <c r="H146" s="15"/>
      <c r="I146" s="17"/>
      <c r="J146" s="15"/>
      <c r="K146" s="17"/>
      <c r="L146" s="15"/>
      <c r="M146" s="17"/>
      <c r="N146" s="15"/>
      <c r="O146" s="17"/>
      <c r="P146" s="15"/>
      <c r="Q146" s="17"/>
      <c r="R146" s="15"/>
      <c r="S146" s="17"/>
      <c r="T146" s="15"/>
      <c r="U146" s="17"/>
      <c r="V146" s="15"/>
      <c r="W146" s="17"/>
      <c r="X146" s="15"/>
      <c r="Y146" s="17"/>
      <c r="Z146" s="15"/>
      <c r="AA146" s="17"/>
      <c r="AB146" s="15"/>
      <c r="AC146" s="17"/>
      <c r="AD146" s="15"/>
      <c r="AE146" s="17"/>
      <c r="AF146" s="15"/>
      <c r="AG146" s="17"/>
      <c r="AH146" s="15"/>
      <c r="AI146" s="17"/>
      <c r="AJ146" s="15"/>
      <c r="AK146" s="17"/>
      <c r="AL146" s="15"/>
      <c r="AM146" s="17"/>
      <c r="AN146" s="15"/>
      <c r="AO146" s="17"/>
      <c r="AP146" s="15"/>
      <c r="AQ146" s="17"/>
      <c r="AR146" s="15"/>
      <c r="AS146" s="17"/>
      <c r="AT146" s="15"/>
      <c r="AU146" s="17"/>
      <c r="AV146" s="15"/>
      <c r="AW146" s="17"/>
      <c r="AX146" s="15"/>
      <c r="AY146" s="17"/>
      <c r="AZ146" s="15"/>
      <c r="BA146" s="17"/>
      <c r="BB146" s="15"/>
      <c r="BC146" s="17"/>
      <c r="BD146" s="15"/>
      <c r="BE146" s="17"/>
      <c r="BF146" s="15"/>
      <c r="BG146" s="17"/>
      <c r="BH146" s="15"/>
      <c r="BI146" s="17"/>
      <c r="BJ146" s="15"/>
      <c r="BK146" s="17"/>
      <c r="BL146" s="15"/>
      <c r="BM146" s="17"/>
      <c r="BN146" s="15"/>
      <c r="BO146" s="17"/>
      <c r="BP146" s="15"/>
      <c r="BQ146" s="17"/>
      <c r="BR146" s="15"/>
      <c r="BS146" s="17"/>
      <c r="BT146" s="15"/>
      <c r="BU146" s="17"/>
      <c r="BV146" s="15"/>
      <c r="BW146" s="17"/>
      <c r="BX146" s="15"/>
      <c r="BY146" s="17"/>
      <c r="BZ146" s="15"/>
      <c r="CA146" s="17"/>
      <c r="CB146" s="15"/>
      <c r="CC146" s="17"/>
      <c r="CD146" s="15"/>
      <c r="CE146" s="17"/>
      <c r="CF146" s="15"/>
      <c r="CG146" s="17"/>
      <c r="CH146" s="15"/>
      <c r="CI146" s="17"/>
      <c r="CJ146" s="15"/>
      <c r="CK146" s="17"/>
      <c r="CL146" s="15"/>
      <c r="CM146" s="17" t="n">
        <v>120</v>
      </c>
      <c r="CN146" s="15"/>
      <c r="CO146" s="17"/>
      <c r="CP146" s="15"/>
      <c r="CQ146" s="17"/>
      <c r="CR146" s="15"/>
      <c r="CS146" s="17"/>
      <c r="CT146" s="15"/>
      <c r="CU146" s="17"/>
      <c r="CV146" s="15"/>
      <c r="CW146" s="17"/>
      <c r="CX146" s="15"/>
      <c r="CY146" s="17"/>
      <c r="CZ146" s="15"/>
      <c r="DA146" s="17"/>
      <c r="DB146" s="15"/>
      <c r="DC146" s="17"/>
      <c r="DD146" s="15"/>
      <c r="DE146" s="17"/>
      <c r="DF146" s="15"/>
      <c r="DG146" s="17"/>
      <c r="DH146" s="15"/>
      <c r="DI146" s="17"/>
    </row>
    <row r="147" customFormat="false" ht="12.75" hidden="false" customHeight="false" outlineLevel="0" collapsed="false">
      <c r="C147" s="15"/>
      <c r="D147" s="16" t="n">
        <v>37444</v>
      </c>
      <c r="E147" s="15" t="s">
        <v>182</v>
      </c>
      <c r="F147" s="6" t="n">
        <f aca="false">H147+J147+L147+N147+P147+R147+T147+V147+X147+Z147+AB147+AD147+AF147+AH147+AJ147+AL147+AN147+AP147+AR147+AT147+AV147+AX147+AZ147+BB147+BD147+BF147+BH147+BJ147+BL147+BN147+BP147+BR147+BT147+BV147+BX147+BZ147+CB147+CD147+CF147+CH147+CJ147+CL147+CN147+CP147+CR147+CT147+CV147+CX147+CZ147+DB147+DD147+DF147+DH147</f>
        <v>685</v>
      </c>
      <c r="G147" s="7" t="n">
        <f aca="false">I147+K147+M147+O147+Q147+S147+U147+W147+Y147+AA147+AC147+AE147+AG147+AI147+AK147+AM147+AO147+AQ147+AS147+AU147+AW147+AY147+BA147+BC147+BE147+BG147+BI147+BK147+BM147+BO147+BQ147+BS147+BU147+BW147+BY147+CA147+CC147+CE147+CG147+CI147+CK147+CM147+CO147+CQ147+CS147+CU147+CW147+CY147+DA147+DC147+DE147+DG147+DI147</f>
        <v>0</v>
      </c>
      <c r="H147" s="15"/>
      <c r="I147" s="17"/>
      <c r="J147" s="15"/>
      <c r="K147" s="17"/>
      <c r="L147" s="15"/>
      <c r="M147" s="17"/>
      <c r="N147" s="15"/>
      <c r="O147" s="17"/>
      <c r="P147" s="15"/>
      <c r="Q147" s="17"/>
      <c r="R147" s="15"/>
      <c r="S147" s="17"/>
      <c r="T147" s="15"/>
      <c r="U147" s="17"/>
      <c r="V147" s="15"/>
      <c r="W147" s="17"/>
      <c r="X147" s="15"/>
      <c r="Y147" s="17"/>
      <c r="Z147" s="15"/>
      <c r="AA147" s="17"/>
      <c r="AB147" s="15"/>
      <c r="AC147" s="17"/>
      <c r="AD147" s="15"/>
      <c r="AE147" s="17"/>
      <c r="AF147" s="15"/>
      <c r="AG147" s="17"/>
      <c r="AH147" s="15"/>
      <c r="AI147" s="17"/>
      <c r="AJ147" s="15"/>
      <c r="AK147" s="17"/>
      <c r="AL147" s="15"/>
      <c r="AM147" s="17"/>
      <c r="AN147" s="15"/>
      <c r="AO147" s="17"/>
      <c r="AP147" s="15"/>
      <c r="AQ147" s="17"/>
      <c r="AR147" s="15"/>
      <c r="AS147" s="17"/>
      <c r="AT147" s="15"/>
      <c r="AU147" s="17"/>
      <c r="AV147" s="15"/>
      <c r="AW147" s="17"/>
      <c r="AX147" s="15"/>
      <c r="AY147" s="17"/>
      <c r="AZ147" s="15"/>
      <c r="BA147" s="17"/>
      <c r="BB147" s="15"/>
      <c r="BC147" s="17"/>
      <c r="BD147" s="15"/>
      <c r="BE147" s="17"/>
      <c r="BF147" s="15"/>
      <c r="BG147" s="17"/>
      <c r="BH147" s="15"/>
      <c r="BI147" s="17"/>
      <c r="BJ147" s="15"/>
      <c r="BK147" s="17"/>
      <c r="BL147" s="15"/>
      <c r="BM147" s="17"/>
      <c r="BN147" s="15"/>
      <c r="BO147" s="17"/>
      <c r="BP147" s="15"/>
      <c r="BQ147" s="17"/>
      <c r="BR147" s="15"/>
      <c r="BS147" s="17"/>
      <c r="BT147" s="15"/>
      <c r="BU147" s="17"/>
      <c r="BV147" s="15"/>
      <c r="BW147" s="17"/>
      <c r="BX147" s="15"/>
      <c r="BY147" s="17"/>
      <c r="BZ147" s="15"/>
      <c r="CA147" s="17"/>
      <c r="CB147" s="15"/>
      <c r="CC147" s="17"/>
      <c r="CD147" s="15"/>
      <c r="CE147" s="17"/>
      <c r="CF147" s="15"/>
      <c r="CG147" s="17"/>
      <c r="CH147" s="15"/>
      <c r="CI147" s="17"/>
      <c r="CJ147" s="15"/>
      <c r="CK147" s="17"/>
      <c r="CL147" s="15" t="n">
        <v>250</v>
      </c>
      <c r="CM147" s="17"/>
      <c r="CN147" s="15"/>
      <c r="CO147" s="17"/>
      <c r="CP147" s="15"/>
      <c r="CQ147" s="17"/>
      <c r="CR147" s="15"/>
      <c r="CS147" s="17"/>
      <c r="CT147" s="15"/>
      <c r="CU147" s="17"/>
      <c r="CV147" s="15"/>
      <c r="CW147" s="17"/>
      <c r="CX147" s="15"/>
      <c r="CY147" s="17"/>
      <c r="CZ147" s="15"/>
      <c r="DA147" s="17"/>
      <c r="DB147" s="15"/>
      <c r="DC147" s="17"/>
      <c r="DD147" s="15" t="n">
        <v>435</v>
      </c>
      <c r="DE147" s="17"/>
      <c r="DF147" s="15"/>
      <c r="DG147" s="17"/>
      <c r="DH147" s="15"/>
      <c r="DI147" s="17"/>
    </row>
    <row r="148" customFormat="false" ht="12.75" hidden="false" customHeight="false" outlineLevel="0" collapsed="false">
      <c r="C148" s="15"/>
      <c r="D148" s="16" t="n">
        <v>37447</v>
      </c>
      <c r="E148" s="15" t="s">
        <v>182</v>
      </c>
      <c r="F148" s="6" t="n">
        <f aca="false">H148+J148+L148+N148+P148+R148+T148+V148+X148+Z148+AB148+AD148+AF148+AH148+AJ148+AL148+AN148+AP148+AR148+AT148+AV148+AX148+AZ148+BB148+BD148+BF148+BH148+BJ148+BL148+BN148+BP148+BR148+BT148+BV148+BX148+BZ148+CB148+CD148+CF148+CH148+CJ148+CL148+CN148+CP148+CR148+CT148+CV148+CX148+CZ148+DB148+DD148+DF148+DH148</f>
        <v>2300</v>
      </c>
      <c r="G148" s="7" t="n">
        <f aca="false">I148+K148+M148+O148+Q148+S148+U148+W148+Y148+AA148+AC148+AE148+AG148+AI148+AK148+AM148+AO148+AQ148+AS148+AU148+AW148+AY148+BA148+BC148+BE148+BG148+BI148+BK148+BM148+BO148+BQ148+BS148+BU148+BW148+BY148+CA148+CC148+CE148+CG148+CI148+CK148+CM148+CO148+CQ148+CS148+CU148+CW148+CY148+DA148+DC148+DE148+DG148+DI148</f>
        <v>0</v>
      </c>
      <c r="H148" s="15"/>
      <c r="I148" s="17"/>
      <c r="J148" s="15"/>
      <c r="K148" s="17"/>
      <c r="L148" s="15"/>
      <c r="M148" s="17"/>
      <c r="N148" s="15"/>
      <c r="O148" s="17"/>
      <c r="P148" s="15"/>
      <c r="Q148" s="17"/>
      <c r="R148" s="15"/>
      <c r="S148" s="17"/>
      <c r="T148" s="15"/>
      <c r="U148" s="17"/>
      <c r="V148" s="15"/>
      <c r="W148" s="17"/>
      <c r="X148" s="15"/>
      <c r="Y148" s="17"/>
      <c r="Z148" s="15"/>
      <c r="AA148" s="17"/>
      <c r="AB148" s="15"/>
      <c r="AC148" s="17"/>
      <c r="AD148" s="15"/>
      <c r="AE148" s="17"/>
      <c r="AF148" s="15"/>
      <c r="AG148" s="17"/>
      <c r="AH148" s="15"/>
      <c r="AI148" s="17"/>
      <c r="AJ148" s="15"/>
      <c r="AK148" s="17"/>
      <c r="AL148" s="15"/>
      <c r="AM148" s="17"/>
      <c r="AN148" s="15"/>
      <c r="AO148" s="17"/>
      <c r="AP148" s="15"/>
      <c r="AQ148" s="17"/>
      <c r="AR148" s="15"/>
      <c r="AS148" s="17"/>
      <c r="AT148" s="15"/>
      <c r="AU148" s="17"/>
      <c r="AV148" s="15"/>
      <c r="AW148" s="17"/>
      <c r="AX148" s="15"/>
      <c r="AY148" s="17"/>
      <c r="AZ148" s="15"/>
      <c r="BA148" s="17"/>
      <c r="BB148" s="15"/>
      <c r="BC148" s="17"/>
      <c r="BD148" s="15" t="n">
        <v>300</v>
      </c>
      <c r="BE148" s="17"/>
      <c r="BF148" s="15"/>
      <c r="BG148" s="17"/>
      <c r="BH148" s="15"/>
      <c r="BI148" s="17"/>
      <c r="BJ148" s="15"/>
      <c r="BK148" s="17"/>
      <c r="BL148" s="15"/>
      <c r="BM148" s="17"/>
      <c r="BN148" s="15"/>
      <c r="BO148" s="17"/>
      <c r="BP148" s="15"/>
      <c r="BQ148" s="17"/>
      <c r="BR148" s="15"/>
      <c r="BS148" s="17"/>
      <c r="BT148" s="15"/>
      <c r="BU148" s="17"/>
      <c r="BV148" s="15"/>
      <c r="BW148" s="17"/>
      <c r="BX148" s="15"/>
      <c r="BY148" s="17"/>
      <c r="BZ148" s="15"/>
      <c r="CA148" s="17"/>
      <c r="CB148" s="15"/>
      <c r="CC148" s="17"/>
      <c r="CD148" s="15"/>
      <c r="CE148" s="17"/>
      <c r="CF148" s="15"/>
      <c r="CG148" s="17"/>
      <c r="CH148" s="15"/>
      <c r="CI148" s="17"/>
      <c r="CJ148" s="15"/>
      <c r="CK148" s="17"/>
      <c r="CL148" s="15"/>
      <c r="CM148" s="17"/>
      <c r="CN148" s="15"/>
      <c r="CO148" s="17"/>
      <c r="CP148" s="15"/>
      <c r="CQ148" s="17"/>
      <c r="CR148" s="15"/>
      <c r="CS148" s="17"/>
      <c r="CT148" s="15"/>
      <c r="CU148" s="17"/>
      <c r="CV148" s="15"/>
      <c r="CW148" s="17"/>
      <c r="CX148" s="15"/>
      <c r="CY148" s="17"/>
      <c r="CZ148" s="15"/>
      <c r="DA148" s="17"/>
      <c r="DB148" s="15"/>
      <c r="DC148" s="17"/>
      <c r="DD148" s="15"/>
      <c r="DE148" s="17"/>
      <c r="DF148" s="15" t="n">
        <v>2000</v>
      </c>
      <c r="DG148" s="17"/>
      <c r="DH148" s="15"/>
      <c r="DI148" s="17"/>
    </row>
    <row r="149" customFormat="false" ht="12.75" hidden="false" customHeight="false" outlineLevel="0" collapsed="false">
      <c r="C149" s="15"/>
      <c r="D149" s="16" t="n">
        <v>37454</v>
      </c>
      <c r="E149" s="15" t="s">
        <v>182</v>
      </c>
      <c r="F149" s="6" t="n">
        <f aca="false">H149+J149+L149+N149+P149+R149+T149+V149+X149+Z149+AB149+AD149+AF149+AH149+AJ149+AL149+AN149+AP149+AR149+AT149+AV149+AX149+AZ149+BB149+BD149+BF149+BH149+BJ149+BL149+BN149+BP149+BR149+BT149+BV149+BX149+BZ149+CB149+CD149+CF149+CH149+CJ149+CL149+CN149+CP149+CR149+CT149+CV149+CX149+CZ149+DB149+DD149+DF149+DH149</f>
        <v>2000</v>
      </c>
      <c r="G149" s="7" t="n">
        <f aca="false">I149+K149+M149+O149+Q149+S149+U149+W149+Y149+AA149+AC149+AE149+AG149+AI149+AK149+AM149+AO149+AQ149+AS149+AU149+AW149+AY149+BA149+BC149+BE149+BG149+BI149+BK149+BM149+BO149+BQ149+BS149+BU149+BW149+BY149+CA149+CC149+CE149+CG149+CI149+CK149+CM149+CO149+CQ149+CS149+CU149+CW149+CY149+DA149+DC149+DE149+DG149+DI149</f>
        <v>0</v>
      </c>
      <c r="H149" s="15"/>
      <c r="I149" s="17"/>
      <c r="J149" s="15"/>
      <c r="K149" s="17"/>
      <c r="L149" s="15"/>
      <c r="M149" s="17"/>
      <c r="N149" s="15"/>
      <c r="O149" s="17"/>
      <c r="P149" s="15"/>
      <c r="Q149" s="17"/>
      <c r="R149" s="15"/>
      <c r="S149" s="17"/>
      <c r="T149" s="15"/>
      <c r="U149" s="17"/>
      <c r="V149" s="15"/>
      <c r="W149" s="17"/>
      <c r="X149" s="15"/>
      <c r="Y149" s="17"/>
      <c r="Z149" s="15" t="n">
        <v>2000</v>
      </c>
      <c r="AA149" s="17"/>
      <c r="AB149" s="15"/>
      <c r="AC149" s="17"/>
      <c r="AD149" s="15"/>
      <c r="AE149" s="17"/>
      <c r="AF149" s="15"/>
      <c r="AG149" s="17"/>
      <c r="AH149" s="15"/>
      <c r="AI149" s="17"/>
      <c r="AJ149" s="15"/>
      <c r="AK149" s="17"/>
      <c r="AL149" s="15"/>
      <c r="AM149" s="17"/>
      <c r="AN149" s="15"/>
      <c r="AO149" s="17"/>
      <c r="AP149" s="15"/>
      <c r="AQ149" s="17"/>
      <c r="AR149" s="15"/>
      <c r="AS149" s="17"/>
      <c r="AT149" s="15"/>
      <c r="AU149" s="17"/>
      <c r="AV149" s="15"/>
      <c r="AW149" s="17"/>
      <c r="AX149" s="15"/>
      <c r="AY149" s="17"/>
      <c r="AZ149" s="15"/>
      <c r="BA149" s="17"/>
      <c r="BB149" s="15"/>
      <c r="BC149" s="17"/>
      <c r="BD149" s="15"/>
      <c r="BE149" s="17"/>
      <c r="BF149" s="15"/>
      <c r="BG149" s="17"/>
      <c r="BH149" s="15"/>
      <c r="BI149" s="17"/>
      <c r="BJ149" s="15"/>
      <c r="BK149" s="17"/>
      <c r="BL149" s="15"/>
      <c r="BM149" s="17"/>
      <c r="BN149" s="15"/>
      <c r="BO149" s="17"/>
      <c r="BP149" s="15"/>
      <c r="BQ149" s="17"/>
      <c r="BR149" s="15"/>
      <c r="BS149" s="17"/>
      <c r="BT149" s="15"/>
      <c r="BU149" s="17"/>
      <c r="BV149" s="15"/>
      <c r="BW149" s="17"/>
      <c r="BX149" s="15"/>
      <c r="BY149" s="17"/>
      <c r="BZ149" s="15"/>
      <c r="CA149" s="17"/>
      <c r="CB149" s="15"/>
      <c r="CC149" s="17"/>
      <c r="CD149" s="15"/>
      <c r="CE149" s="17"/>
      <c r="CF149" s="15"/>
      <c r="CG149" s="17"/>
      <c r="CH149" s="15"/>
      <c r="CI149" s="17"/>
      <c r="CJ149" s="15"/>
      <c r="CK149" s="17"/>
      <c r="CL149" s="15"/>
      <c r="CM149" s="17"/>
      <c r="CN149" s="15"/>
      <c r="CO149" s="17"/>
      <c r="CP149" s="15"/>
      <c r="CQ149" s="17"/>
      <c r="CR149" s="15"/>
      <c r="CS149" s="17"/>
      <c r="CT149" s="15"/>
      <c r="CU149" s="17"/>
      <c r="CV149" s="15"/>
      <c r="CW149" s="17"/>
      <c r="CX149" s="15"/>
      <c r="CY149" s="17"/>
      <c r="CZ149" s="15"/>
      <c r="DA149" s="17"/>
      <c r="DB149" s="15"/>
      <c r="DC149" s="17"/>
      <c r="DD149" s="15"/>
      <c r="DE149" s="17"/>
      <c r="DF149" s="15"/>
      <c r="DG149" s="17"/>
      <c r="DH149" s="15"/>
      <c r="DI149" s="17"/>
    </row>
    <row r="150" customFormat="false" ht="12.75" hidden="false" customHeight="false" outlineLevel="0" collapsed="false">
      <c r="C150" s="15"/>
      <c r="D150" s="16" t="n">
        <v>37455</v>
      </c>
      <c r="E150" s="15" t="s">
        <v>183</v>
      </c>
      <c r="F150" s="6" t="n">
        <f aca="false">H150+J150+L150+N150+P150+R150+T150+V150+X150+Z150+AB150+AD150+AF150+AH150+AJ150+AL150+AN150+AP150+AR150+AT150+AV150+AX150+AZ150+BB150+BD150+BF150+BH150+BJ150+BL150+BN150+BP150+BR150+BT150+BV150+BX150+BZ150+CB150+CD150+CF150+CH150+CJ150+CL150+CN150+CP150+CR150+CT150+CV150+CX150+CZ150+DB150+DD150+DF150+DH150</f>
        <v>0</v>
      </c>
      <c r="G150" s="7" t="n">
        <f aca="false">I150+K150+M150+O150+Q150+S150+U150+W150+Y150+AA150+AC150+AE150+AG150+AI150+AK150+AM150+AO150+AQ150+AS150+AU150+AW150+AY150+BA150+BC150+BE150+BG150+BI150+BK150+BM150+BO150+BQ150+BS150+BU150+BW150+BY150+CA150+CC150+CE150+CG150+CI150+CK150+CM150+CO150+CQ150+CS150+CU150+CW150+CY150+DA150+DC150+DE150+DG150+DI150</f>
        <v>160</v>
      </c>
      <c r="H150" s="15"/>
      <c r="I150" s="17"/>
      <c r="J150" s="15"/>
      <c r="K150" s="17"/>
      <c r="L150" s="15"/>
      <c r="M150" s="17"/>
      <c r="N150" s="15"/>
      <c r="O150" s="17"/>
      <c r="P150" s="15"/>
      <c r="Q150" s="17"/>
      <c r="R150" s="15"/>
      <c r="S150" s="17"/>
      <c r="T150" s="15"/>
      <c r="U150" s="17"/>
      <c r="V150" s="15"/>
      <c r="W150" s="17"/>
      <c r="X150" s="15"/>
      <c r="Y150" s="17"/>
      <c r="Z150" s="15"/>
      <c r="AA150" s="17"/>
      <c r="AB150" s="15"/>
      <c r="AC150" s="17"/>
      <c r="AD150" s="15"/>
      <c r="AE150" s="17"/>
      <c r="AF150" s="15"/>
      <c r="AG150" s="17"/>
      <c r="AH150" s="15"/>
      <c r="AI150" s="17"/>
      <c r="AJ150" s="15"/>
      <c r="AK150" s="17"/>
      <c r="AL150" s="15"/>
      <c r="AM150" s="17"/>
      <c r="AN150" s="15"/>
      <c r="AO150" s="17"/>
      <c r="AP150" s="15"/>
      <c r="AQ150" s="17"/>
      <c r="AR150" s="15"/>
      <c r="AS150" s="17"/>
      <c r="AT150" s="15"/>
      <c r="AU150" s="17"/>
      <c r="AV150" s="15"/>
      <c r="AW150" s="17"/>
      <c r="AX150" s="15"/>
      <c r="AY150" s="17"/>
      <c r="AZ150" s="15"/>
      <c r="BA150" s="17"/>
      <c r="BB150" s="15"/>
      <c r="BC150" s="17"/>
      <c r="BD150" s="15"/>
      <c r="BE150" s="17" t="n">
        <v>160</v>
      </c>
      <c r="BF150" s="15"/>
      <c r="BG150" s="17"/>
      <c r="BH150" s="15"/>
      <c r="BI150" s="17"/>
      <c r="BJ150" s="15"/>
      <c r="BK150" s="17"/>
      <c r="BL150" s="15"/>
      <c r="BM150" s="17"/>
      <c r="BN150" s="15"/>
      <c r="BO150" s="17"/>
      <c r="BP150" s="15"/>
      <c r="BQ150" s="17"/>
      <c r="BR150" s="15"/>
      <c r="BS150" s="17"/>
      <c r="BT150" s="15"/>
      <c r="BU150" s="17"/>
      <c r="BV150" s="15"/>
      <c r="BW150" s="17"/>
      <c r="BX150" s="15"/>
      <c r="BY150" s="17"/>
      <c r="BZ150" s="15"/>
      <c r="CA150" s="17"/>
      <c r="CB150" s="15"/>
      <c r="CC150" s="17"/>
      <c r="CD150" s="15"/>
      <c r="CE150" s="17"/>
      <c r="CF150" s="15"/>
      <c r="CG150" s="17"/>
      <c r="CH150" s="15"/>
      <c r="CI150" s="17"/>
      <c r="CJ150" s="15"/>
      <c r="CK150" s="17"/>
      <c r="CL150" s="15"/>
      <c r="CM150" s="17"/>
      <c r="CN150" s="15"/>
      <c r="CO150" s="17"/>
      <c r="CP150" s="15"/>
      <c r="CQ150" s="17"/>
      <c r="CR150" s="15"/>
      <c r="CS150" s="17"/>
      <c r="CT150" s="15"/>
      <c r="CU150" s="17"/>
      <c r="CV150" s="15"/>
      <c r="CW150" s="17"/>
      <c r="CX150" s="15"/>
      <c r="CY150" s="17"/>
      <c r="CZ150" s="15"/>
      <c r="DA150" s="17"/>
      <c r="DB150" s="15"/>
      <c r="DC150" s="17"/>
      <c r="DD150" s="15"/>
      <c r="DE150" s="17"/>
      <c r="DF150" s="15"/>
      <c r="DG150" s="17"/>
      <c r="DH150" s="15"/>
      <c r="DI150" s="17"/>
    </row>
    <row r="151" customFormat="false" ht="12.75" hidden="false" customHeight="false" outlineLevel="0" collapsed="false">
      <c r="C151" s="15"/>
      <c r="D151" s="16" t="n">
        <v>37458</v>
      </c>
      <c r="E151" s="15" t="s">
        <v>184</v>
      </c>
      <c r="F151" s="6" t="n">
        <f aca="false">H151+J151+L151+N151+P151+R151+T151+V151+X151+Z151+AB151+AD151+AF151+AH151+AJ151+AL151+AN151+AP151+AR151+AT151+AV151+AX151+AZ151+BB151+BD151+BF151+BH151+BJ151+BL151+BN151+BP151+BR151+BT151+BV151+BX151+BZ151+CB151+CD151+CF151+CH151+CJ151+CL151+CN151+CP151+CR151+CT151+CV151+CX151+CZ151+DB151+DD151+DF151+DH151</f>
        <v>0</v>
      </c>
      <c r="G151" s="7" t="n">
        <f aca="false">I151+K151+M151+O151+Q151+S151+U151+W151+Y151+AA151+AC151+AE151+AG151+AI151+AK151+AM151+AO151+AQ151+AS151+AU151+AW151+AY151+BA151+BC151+BE151+BG151+BI151+BK151+BM151+BO151+BQ151+BS151+BU151+BW151+BY151+CA151+CC151+CE151+CG151+CI151+CK151+CM151+CO151+CQ151+CS151+CU151+CW151+CY151+DA151+DC151+DE151+DG151+DI151</f>
        <v>3000</v>
      </c>
      <c r="H151" s="15"/>
      <c r="I151" s="17"/>
      <c r="J151" s="15"/>
      <c r="K151" s="17"/>
      <c r="L151" s="15"/>
      <c r="M151" s="17"/>
      <c r="N151" s="15"/>
      <c r="O151" s="17"/>
      <c r="P151" s="15"/>
      <c r="Q151" s="17"/>
      <c r="R151" s="15"/>
      <c r="S151" s="17"/>
      <c r="T151" s="15"/>
      <c r="U151" s="17"/>
      <c r="V151" s="15"/>
      <c r="W151" s="17"/>
      <c r="X151" s="15"/>
      <c r="Y151" s="17"/>
      <c r="Z151" s="15"/>
      <c r="AA151" s="17" t="n">
        <v>3000</v>
      </c>
      <c r="AB151" s="15"/>
      <c r="AC151" s="17"/>
      <c r="AD151" s="15"/>
      <c r="AE151" s="17"/>
      <c r="AF151" s="15"/>
      <c r="AG151" s="17"/>
      <c r="AH151" s="15"/>
      <c r="AI151" s="17"/>
      <c r="AJ151" s="15"/>
      <c r="AK151" s="17"/>
      <c r="AL151" s="15"/>
      <c r="AM151" s="17"/>
      <c r="AN151" s="15"/>
      <c r="AO151" s="17"/>
      <c r="AP151" s="15"/>
      <c r="AQ151" s="17"/>
      <c r="AR151" s="15"/>
      <c r="AS151" s="17"/>
      <c r="AT151" s="15"/>
      <c r="AU151" s="17"/>
      <c r="AV151" s="15"/>
      <c r="AW151" s="17"/>
      <c r="AX151" s="15"/>
      <c r="AY151" s="17"/>
      <c r="AZ151" s="15"/>
      <c r="BA151" s="17"/>
      <c r="BB151" s="15"/>
      <c r="BC151" s="17"/>
      <c r="BD151" s="15"/>
      <c r="BE151" s="17"/>
      <c r="BF151" s="15"/>
      <c r="BG151" s="17"/>
      <c r="BH151" s="15"/>
      <c r="BI151" s="17"/>
      <c r="BJ151" s="15"/>
      <c r="BK151" s="17"/>
      <c r="BL151" s="15"/>
      <c r="BM151" s="17"/>
      <c r="BN151" s="15"/>
      <c r="BO151" s="17"/>
      <c r="BP151" s="15"/>
      <c r="BQ151" s="17"/>
      <c r="BR151" s="15"/>
      <c r="BS151" s="17"/>
      <c r="BT151" s="15"/>
      <c r="BU151" s="17"/>
      <c r="BV151" s="15"/>
      <c r="BW151" s="17"/>
      <c r="BX151" s="15"/>
      <c r="BY151" s="17"/>
      <c r="BZ151" s="15"/>
      <c r="CA151" s="17"/>
      <c r="CB151" s="15"/>
      <c r="CC151" s="17"/>
      <c r="CD151" s="15"/>
      <c r="CE151" s="17"/>
      <c r="CF151" s="15"/>
      <c r="CG151" s="17"/>
      <c r="CH151" s="15"/>
      <c r="CI151" s="17"/>
      <c r="CJ151" s="15"/>
      <c r="CK151" s="17"/>
      <c r="CL151" s="15"/>
      <c r="CM151" s="17"/>
      <c r="CN151" s="15"/>
      <c r="CO151" s="17"/>
      <c r="CP151" s="15"/>
      <c r="CQ151" s="17"/>
      <c r="CR151" s="15"/>
      <c r="CS151" s="17"/>
      <c r="CT151" s="15"/>
      <c r="CU151" s="17"/>
      <c r="CV151" s="15"/>
      <c r="CW151" s="17"/>
      <c r="CX151" s="15"/>
      <c r="CY151" s="17"/>
      <c r="CZ151" s="15"/>
      <c r="DA151" s="17"/>
      <c r="DB151" s="15"/>
      <c r="DC151" s="17"/>
      <c r="DD151" s="15"/>
      <c r="DE151" s="17"/>
      <c r="DF151" s="15"/>
      <c r="DG151" s="17"/>
      <c r="DH151" s="15"/>
      <c r="DI151" s="17"/>
    </row>
    <row r="152" customFormat="false" ht="12.75" hidden="false" customHeight="false" outlineLevel="0" collapsed="false">
      <c r="C152" s="15"/>
      <c r="D152" s="16" t="n">
        <v>37458</v>
      </c>
      <c r="E152" s="15" t="s">
        <v>182</v>
      </c>
      <c r="F152" s="6" t="n">
        <f aca="false">H152+J152+L152+N152+P152+R152+T152+V152+X152+Z152+AB152+AD152+AF152+AH152+AJ152+AL152+AN152+AP152+AR152+AT152+AV152+AX152+AZ152+BB152+BD152+BF152+BH152+BJ152+BL152+BN152+BP152+BR152+BT152+BV152+BX152+BZ152+CB152+CD152+CF152+CH152+CJ152+CL152+CN152+CP152+CR152+CT152+CV152+CX152+CZ152+DB152+DD152+DF152+DH152</f>
        <v>500</v>
      </c>
      <c r="G152" s="7" t="n">
        <f aca="false">I152+K152+M152+O152+Q152+S152+U152+W152+Y152+AA152+AC152+AE152+AG152+AI152+AK152+AM152+AO152+AQ152+AS152+AU152+AW152+AY152+BA152+BC152+BE152+BG152+BI152+BK152+BM152+BO152+BQ152+BS152+BU152+BW152+BY152+CA152+CC152+CE152+CG152+CI152+CK152+CM152+CO152+CQ152+CS152+CU152+CW152+CY152+DA152+DC152+DE152+DG152+DI152</f>
        <v>0</v>
      </c>
      <c r="H152" s="15"/>
      <c r="I152" s="17"/>
      <c r="J152" s="15"/>
      <c r="K152" s="17"/>
      <c r="L152" s="15"/>
      <c r="M152" s="17"/>
      <c r="N152" s="15"/>
      <c r="O152" s="17"/>
      <c r="P152" s="15"/>
      <c r="Q152" s="17"/>
      <c r="R152" s="15"/>
      <c r="S152" s="17"/>
      <c r="T152" s="15"/>
      <c r="U152" s="17"/>
      <c r="V152" s="15"/>
      <c r="W152" s="17"/>
      <c r="X152" s="15"/>
      <c r="Y152" s="17"/>
      <c r="Z152" s="15"/>
      <c r="AA152" s="17"/>
      <c r="AB152" s="15"/>
      <c r="AC152" s="17"/>
      <c r="AD152" s="15"/>
      <c r="AE152" s="17"/>
      <c r="AF152" s="15"/>
      <c r="AG152" s="17"/>
      <c r="AH152" s="15"/>
      <c r="AI152" s="17"/>
      <c r="AJ152" s="15"/>
      <c r="AK152" s="17"/>
      <c r="AL152" s="15"/>
      <c r="AM152" s="17"/>
      <c r="AN152" s="15"/>
      <c r="AO152" s="17"/>
      <c r="AP152" s="15"/>
      <c r="AQ152" s="17"/>
      <c r="AR152" s="15"/>
      <c r="AS152" s="17"/>
      <c r="AT152" s="15"/>
      <c r="AU152" s="17"/>
      <c r="AV152" s="15"/>
      <c r="AW152" s="17"/>
      <c r="AX152" s="15"/>
      <c r="AY152" s="17"/>
      <c r="AZ152" s="15"/>
      <c r="BA152" s="17"/>
      <c r="BB152" s="15"/>
      <c r="BC152" s="17"/>
      <c r="BD152" s="15" t="n">
        <v>500</v>
      </c>
      <c r="BE152" s="17"/>
      <c r="BF152" s="15"/>
      <c r="BG152" s="17"/>
      <c r="BH152" s="15"/>
      <c r="BI152" s="17"/>
      <c r="BJ152" s="15"/>
      <c r="BK152" s="17"/>
      <c r="BL152" s="15"/>
      <c r="BM152" s="17"/>
      <c r="BN152" s="15"/>
      <c r="BO152" s="17"/>
      <c r="BP152" s="15"/>
      <c r="BQ152" s="17"/>
      <c r="BR152" s="15"/>
      <c r="BS152" s="17"/>
      <c r="BT152" s="15"/>
      <c r="BU152" s="17"/>
      <c r="BV152" s="15"/>
      <c r="BW152" s="17"/>
      <c r="BX152" s="15"/>
      <c r="BY152" s="17"/>
      <c r="BZ152" s="15"/>
      <c r="CA152" s="17"/>
      <c r="CB152" s="15"/>
      <c r="CC152" s="17"/>
      <c r="CD152" s="15"/>
      <c r="CE152" s="17"/>
      <c r="CF152" s="15"/>
      <c r="CG152" s="17"/>
      <c r="CH152" s="15"/>
      <c r="CI152" s="17"/>
      <c r="CJ152" s="15"/>
      <c r="CK152" s="17"/>
      <c r="CL152" s="15"/>
      <c r="CM152" s="17"/>
      <c r="CN152" s="15"/>
      <c r="CO152" s="17"/>
      <c r="CP152" s="15"/>
      <c r="CQ152" s="17"/>
      <c r="CR152" s="15"/>
      <c r="CS152" s="17"/>
      <c r="CT152" s="15"/>
      <c r="CU152" s="17"/>
      <c r="CV152" s="15"/>
      <c r="CW152" s="17"/>
      <c r="CX152" s="15"/>
      <c r="CY152" s="17"/>
      <c r="CZ152" s="15"/>
      <c r="DA152" s="17"/>
      <c r="DB152" s="15"/>
      <c r="DC152" s="17"/>
      <c r="DD152" s="15"/>
      <c r="DE152" s="17"/>
      <c r="DF152" s="15"/>
      <c r="DG152" s="17"/>
      <c r="DH152" s="15"/>
      <c r="DI152" s="17"/>
    </row>
    <row r="153" customFormat="false" ht="12.75" hidden="false" customHeight="false" outlineLevel="0" collapsed="false">
      <c r="C153" s="15"/>
      <c r="D153" s="16" t="n">
        <v>37462</v>
      </c>
      <c r="E153" s="15" t="s">
        <v>182</v>
      </c>
      <c r="F153" s="6" t="n">
        <f aca="false">H153+J153+L153+N153+P153+R153+T153+V153+X153+Z153+AB153+AD153+AF153+AH153+AJ153+AL153+AN153+AP153+AR153+AT153+AV153+AX153+AZ153+BB153+BD153+BF153+BH153+BJ153+BL153+BN153+BP153+BR153+BT153+BV153+BX153+BZ153+CB153+CD153+CF153+CH153+CJ153+CL153+CN153+CP153+CR153+CT153+CV153+CX153+CZ153+DB153+DD153+DF153+DH153</f>
        <v>1120</v>
      </c>
      <c r="G153" s="7" t="n">
        <f aca="false">I153+K153+M153+O153+Q153+S153+U153+W153+Y153+AA153+AC153+AE153+AG153+AI153+AK153+AM153+AO153+AQ153+AS153+AU153+AW153+AY153+BA153+BC153+BE153+BG153+BI153+BK153+BM153+BO153+BQ153+BS153+BU153+BW153+BY153+CA153+CC153+CE153+CG153+CI153+CK153+CM153+CO153+CQ153+CS153+CU153+CW153+CY153+DA153+DC153+DE153+DG153+DI153</f>
        <v>0</v>
      </c>
      <c r="H153" s="15"/>
      <c r="I153" s="17"/>
      <c r="J153" s="15"/>
      <c r="K153" s="17"/>
      <c r="L153" s="15" t="n">
        <v>1000</v>
      </c>
      <c r="M153" s="17"/>
      <c r="N153" s="15"/>
      <c r="O153" s="17"/>
      <c r="P153" s="15"/>
      <c r="Q153" s="17"/>
      <c r="R153" s="15"/>
      <c r="S153" s="17"/>
      <c r="T153" s="15"/>
      <c r="U153" s="17"/>
      <c r="V153" s="15"/>
      <c r="W153" s="17"/>
      <c r="X153" s="15"/>
      <c r="Y153" s="17"/>
      <c r="Z153" s="15"/>
      <c r="AA153" s="17"/>
      <c r="AB153" s="15"/>
      <c r="AC153" s="17"/>
      <c r="AD153" s="15"/>
      <c r="AE153" s="17"/>
      <c r="AF153" s="15"/>
      <c r="AG153" s="17"/>
      <c r="AH153" s="15"/>
      <c r="AI153" s="17"/>
      <c r="AJ153" s="15"/>
      <c r="AK153" s="17"/>
      <c r="AL153" s="15"/>
      <c r="AM153" s="17"/>
      <c r="AN153" s="15"/>
      <c r="AO153" s="17"/>
      <c r="AP153" s="15"/>
      <c r="AQ153" s="17"/>
      <c r="AR153" s="15"/>
      <c r="AS153" s="17"/>
      <c r="AT153" s="15"/>
      <c r="AU153" s="17"/>
      <c r="AV153" s="15"/>
      <c r="AW153" s="17"/>
      <c r="AX153" s="15"/>
      <c r="AY153" s="17"/>
      <c r="AZ153" s="15"/>
      <c r="BA153" s="17"/>
      <c r="BB153" s="15"/>
      <c r="BC153" s="17"/>
      <c r="BD153" s="15"/>
      <c r="BE153" s="17"/>
      <c r="BF153" s="15"/>
      <c r="BG153" s="17"/>
      <c r="BH153" s="15"/>
      <c r="BI153" s="17"/>
      <c r="BJ153" s="15"/>
      <c r="BK153" s="17"/>
      <c r="BL153" s="15"/>
      <c r="BM153" s="17"/>
      <c r="BN153" s="15"/>
      <c r="BO153" s="17"/>
      <c r="BP153" s="15"/>
      <c r="BQ153" s="17"/>
      <c r="BR153" s="15"/>
      <c r="BS153" s="17"/>
      <c r="BT153" s="15"/>
      <c r="BU153" s="17"/>
      <c r="BV153" s="15"/>
      <c r="BW153" s="17"/>
      <c r="BX153" s="15"/>
      <c r="BY153" s="17"/>
      <c r="BZ153" s="15"/>
      <c r="CA153" s="17"/>
      <c r="CB153" s="15"/>
      <c r="CC153" s="17"/>
      <c r="CD153" s="15"/>
      <c r="CE153" s="17"/>
      <c r="CF153" s="15"/>
      <c r="CG153" s="17"/>
      <c r="CH153" s="15"/>
      <c r="CI153" s="17"/>
      <c r="CJ153" s="15"/>
      <c r="CK153" s="17"/>
      <c r="CL153" s="15" t="n">
        <v>120</v>
      </c>
      <c r="CM153" s="17"/>
      <c r="CN153" s="15"/>
      <c r="CO153" s="17"/>
      <c r="CP153" s="15"/>
      <c r="CQ153" s="17"/>
      <c r="CR153" s="15"/>
      <c r="CS153" s="17"/>
      <c r="CT153" s="15"/>
      <c r="CU153" s="17"/>
      <c r="CV153" s="15"/>
      <c r="CW153" s="17"/>
      <c r="CX153" s="15"/>
      <c r="CY153" s="17"/>
      <c r="CZ153" s="15"/>
      <c r="DA153" s="17"/>
      <c r="DB153" s="15"/>
      <c r="DC153" s="17"/>
      <c r="DD153" s="15"/>
      <c r="DE153" s="17"/>
      <c r="DF153" s="15"/>
      <c r="DG153" s="17"/>
      <c r="DH153" s="15"/>
      <c r="DI153" s="17"/>
    </row>
    <row r="154" customFormat="false" ht="12.75" hidden="false" customHeight="false" outlineLevel="0" collapsed="false">
      <c r="C154" s="15"/>
      <c r="D154" s="16" t="n">
        <v>37464</v>
      </c>
      <c r="E154" s="15" t="s">
        <v>185</v>
      </c>
      <c r="F154" s="6" t="n">
        <f aca="false">H154+J154+L154+N154+P154+R154+T154+V154+X154+Z154+AB154+AD154+AF154+AH154+AJ154+AL154+AN154+AP154+AR154+AT154+AV154+AX154+AZ154+BB154+BD154+BF154+BH154+BJ154+BL154+BN154+BP154+BR154+BT154+BV154+BX154+BZ154+CB154+CD154+CF154+CH154+CJ154+CL154+CN154+CP154+CR154+CT154+CV154+CX154+CZ154+DB154+DD154+DF154+DH154</f>
        <v>0</v>
      </c>
      <c r="G154" s="7" t="n">
        <f aca="false">I154+K154+M154+O154+Q154+S154+U154+W154+Y154+AA154+AC154+AE154+AG154+AI154+AK154+AM154+AO154+AQ154+AS154+AU154+AW154+AY154+BA154+BC154+BE154+BG154+BI154+BK154+BM154+BO154+BQ154+BS154+BU154+BW154+BY154+CA154+CC154+CE154+CG154+CI154+CK154+CM154+CO154+CQ154+CS154+CU154+CW154+CY154+DA154+DC154+DE154+DG154+DI154</f>
        <v>2475</v>
      </c>
      <c r="H154" s="15"/>
      <c r="I154" s="17"/>
      <c r="J154" s="15"/>
      <c r="K154" s="17"/>
      <c r="L154" s="15"/>
      <c r="M154" s="17"/>
      <c r="N154" s="15"/>
      <c r="O154" s="17"/>
      <c r="P154" s="15"/>
      <c r="Q154" s="17"/>
      <c r="R154" s="15"/>
      <c r="S154" s="17"/>
      <c r="T154" s="15"/>
      <c r="U154" s="17"/>
      <c r="V154" s="15"/>
      <c r="W154" s="17"/>
      <c r="X154" s="15"/>
      <c r="Y154" s="17"/>
      <c r="Z154" s="15"/>
      <c r="AA154" s="17"/>
      <c r="AB154" s="15"/>
      <c r="AC154" s="17"/>
      <c r="AD154" s="15"/>
      <c r="AE154" s="17"/>
      <c r="AF154" s="15"/>
      <c r="AG154" s="17"/>
      <c r="AH154" s="15"/>
      <c r="AI154" s="17"/>
      <c r="AJ154" s="15"/>
      <c r="AK154" s="17"/>
      <c r="AL154" s="15"/>
      <c r="AM154" s="17"/>
      <c r="AN154" s="15"/>
      <c r="AO154" s="17"/>
      <c r="AP154" s="15"/>
      <c r="AQ154" s="17"/>
      <c r="AR154" s="15"/>
      <c r="AS154" s="17"/>
      <c r="AT154" s="15"/>
      <c r="AU154" s="17"/>
      <c r="AV154" s="15"/>
      <c r="AW154" s="17"/>
      <c r="AX154" s="15"/>
      <c r="AY154" s="17"/>
      <c r="AZ154" s="15"/>
      <c r="BA154" s="17"/>
      <c r="BB154" s="15"/>
      <c r="BC154" s="17"/>
      <c r="BD154" s="15"/>
      <c r="BE154" s="17"/>
      <c r="BF154" s="15"/>
      <c r="BG154" s="17"/>
      <c r="BH154" s="15"/>
      <c r="BI154" s="17"/>
      <c r="BJ154" s="15"/>
      <c r="BK154" s="17"/>
      <c r="BL154" s="15"/>
      <c r="BM154" s="17"/>
      <c r="BN154" s="15"/>
      <c r="BO154" s="17"/>
      <c r="BP154" s="15"/>
      <c r="BQ154" s="17"/>
      <c r="BR154" s="15"/>
      <c r="BS154" s="17"/>
      <c r="BT154" s="15"/>
      <c r="BU154" s="17"/>
      <c r="BV154" s="15"/>
      <c r="BW154" s="17" t="n">
        <v>2475</v>
      </c>
      <c r="BX154" s="15"/>
      <c r="BY154" s="17"/>
      <c r="BZ154" s="15"/>
      <c r="CA154" s="17"/>
      <c r="CB154" s="15"/>
      <c r="CC154" s="17"/>
      <c r="CD154" s="15"/>
      <c r="CE154" s="17"/>
      <c r="CF154" s="15"/>
      <c r="CG154" s="17"/>
      <c r="CH154" s="15"/>
      <c r="CI154" s="17"/>
      <c r="CJ154" s="15"/>
      <c r="CK154" s="17"/>
      <c r="CL154" s="15"/>
      <c r="CM154" s="17"/>
      <c r="CN154" s="15"/>
      <c r="CO154" s="17"/>
      <c r="CP154" s="15"/>
      <c r="CQ154" s="17"/>
      <c r="CR154" s="15"/>
      <c r="CS154" s="17"/>
      <c r="CT154" s="15"/>
      <c r="CU154" s="17"/>
      <c r="CV154" s="15"/>
      <c r="CW154" s="17"/>
      <c r="CX154" s="15"/>
      <c r="CY154" s="17"/>
      <c r="CZ154" s="15"/>
      <c r="DA154" s="17"/>
      <c r="DB154" s="15"/>
      <c r="DC154" s="17"/>
      <c r="DD154" s="15"/>
      <c r="DE154" s="17"/>
      <c r="DF154" s="15"/>
      <c r="DG154" s="17"/>
      <c r="DH154" s="15"/>
      <c r="DI154" s="17"/>
    </row>
    <row r="155" customFormat="false" ht="12.75" hidden="false" customHeight="false" outlineLevel="0" collapsed="false">
      <c r="C155" s="15"/>
      <c r="D155" s="16" t="n">
        <v>37468</v>
      </c>
      <c r="E155" s="19" t="s">
        <v>178</v>
      </c>
      <c r="F155" s="6" t="n">
        <f aca="false">H155+J155+L155+N155+P155+R155+T155+V155+X155+Z155+AB155+AD155+AF155+AH155+AJ155+AL155+AN155+AP155+AR155+AT155+AV155+AX155+AZ155+BB155+BD155+BF155+BH155+BJ155+BL155+BN155+BP155+BR155+BT155+BV155+BX155+BZ155+CB155+CD155+CF155+CH155+CJ155+CL155+CN155+CP155+CR155+CT155+CV155+CX155+CZ155+DB155+DD155+DF155+DH155</f>
        <v>15436.21</v>
      </c>
      <c r="G155" s="7" t="n">
        <f aca="false">I155+K155+M155+O155+Q155+S155+U155+W155+Y155+AA155+AC155+AE155+AG155+AI155+AK155+AM155+AO155+AQ155+AS155+AU155+AW155+AY155+BA155+BC155+BE155+BG155+BI155+BK155+BM155+BO155+BQ155+BS155+BU155+BW155+BY155+CA155+CC155+CE155+CG155+CI155+CK155+CM155+CO155+CQ155+CS155+CU155+CW155+CY155+DA155+DC155+DE155+DG155+DI155</f>
        <v>0</v>
      </c>
      <c r="H155" s="15"/>
      <c r="I155" s="17"/>
      <c r="J155" s="15"/>
      <c r="K155" s="17"/>
      <c r="L155" s="15"/>
      <c r="M155" s="17"/>
      <c r="N155" s="15"/>
      <c r="O155" s="17"/>
      <c r="P155" s="15"/>
      <c r="Q155" s="17"/>
      <c r="R155" s="15"/>
      <c r="S155" s="17"/>
      <c r="T155" s="15"/>
      <c r="U155" s="17"/>
      <c r="V155" s="15"/>
      <c r="W155" s="17"/>
      <c r="X155" s="15"/>
      <c r="Y155" s="17"/>
      <c r="Z155" s="15" t="n">
        <v>7436.21</v>
      </c>
      <c r="AA155" s="17"/>
      <c r="AB155" s="15"/>
      <c r="AC155" s="17"/>
      <c r="AD155" s="15"/>
      <c r="AE155" s="17"/>
      <c r="AF155" s="15"/>
      <c r="AG155" s="17"/>
      <c r="AH155" s="15"/>
      <c r="AI155" s="17"/>
      <c r="AJ155" s="15"/>
      <c r="AK155" s="17"/>
      <c r="AL155" s="15"/>
      <c r="AM155" s="17"/>
      <c r="AN155" s="15"/>
      <c r="AO155" s="17"/>
      <c r="AP155" s="15"/>
      <c r="AQ155" s="17"/>
      <c r="AR155" s="15"/>
      <c r="AS155" s="17"/>
      <c r="AT155" s="15"/>
      <c r="AU155" s="17"/>
      <c r="AV155" s="15"/>
      <c r="AW155" s="17"/>
      <c r="AX155" s="15"/>
      <c r="AY155" s="17"/>
      <c r="AZ155" s="15"/>
      <c r="BA155" s="17"/>
      <c r="BB155" s="15"/>
      <c r="BC155" s="17"/>
      <c r="BD155" s="15" t="n">
        <v>3000</v>
      </c>
      <c r="BE155" s="17"/>
      <c r="BF155" s="15"/>
      <c r="BG155" s="17"/>
      <c r="BH155" s="15"/>
      <c r="BI155" s="17"/>
      <c r="BJ155" s="15"/>
      <c r="BK155" s="17"/>
      <c r="BL155" s="15"/>
      <c r="BM155" s="17"/>
      <c r="BN155" s="15"/>
      <c r="BO155" s="17"/>
      <c r="BP155" s="15"/>
      <c r="BQ155" s="17"/>
      <c r="BR155" s="15"/>
      <c r="BS155" s="17"/>
      <c r="BT155" s="15" t="n">
        <v>3000</v>
      </c>
      <c r="BU155" s="17"/>
      <c r="BV155" s="15"/>
      <c r="BW155" s="17"/>
      <c r="BX155" s="15"/>
      <c r="BY155" s="17"/>
      <c r="BZ155" s="15"/>
      <c r="CA155" s="17"/>
      <c r="CB155" s="15"/>
      <c r="CC155" s="17"/>
      <c r="CD155" s="15"/>
      <c r="CE155" s="17"/>
      <c r="CF155" s="15"/>
      <c r="CG155" s="17"/>
      <c r="CH155" s="15"/>
      <c r="CI155" s="17"/>
      <c r="CJ155" s="15"/>
      <c r="CK155" s="17"/>
      <c r="CL155" s="15"/>
      <c r="CM155" s="17"/>
      <c r="CN155" s="15"/>
      <c r="CO155" s="17"/>
      <c r="CP155" s="15"/>
      <c r="CQ155" s="17"/>
      <c r="CR155" s="15"/>
      <c r="CS155" s="17"/>
      <c r="CT155" s="15"/>
      <c r="CU155" s="17"/>
      <c r="CV155" s="15" t="n">
        <v>2000</v>
      </c>
      <c r="CW155" s="17"/>
      <c r="CX155" s="15"/>
      <c r="CY155" s="17"/>
      <c r="CZ155" s="15"/>
      <c r="DA155" s="17"/>
      <c r="DB155" s="15"/>
      <c r="DC155" s="17"/>
      <c r="DD155" s="15"/>
      <c r="DE155" s="17"/>
      <c r="DF155" s="15"/>
      <c r="DG155" s="17"/>
      <c r="DH155" s="15"/>
      <c r="DI155" s="17"/>
    </row>
    <row r="156" customFormat="false" ht="12.75" hidden="false" customHeight="false" outlineLevel="0" collapsed="false">
      <c r="C156" s="15"/>
      <c r="D156" s="16" t="n">
        <v>37468</v>
      </c>
      <c r="E156" s="19" t="s">
        <v>186</v>
      </c>
      <c r="F156" s="6" t="n">
        <f aca="false">H156+J156+L156+N156+P156+R156+T156+V156+X156+Z156+AB156+AD156+AF156+AH156+AJ156+AL156+AN156+AP156+AR156+AT156+AV156+AX156+AZ156+BB156+BD156+BF156+BH156+BJ156+BL156+BN156+BP156+BR156+BT156+BV156+BX156+BZ156+CB156+CD156+CF156+CH156+CJ156+CL156+CN156+CP156+CR156+CT156+CV156+CX156+CZ156+DB156+DD156+DF156+DH156</f>
        <v>0</v>
      </c>
      <c r="G156" s="7" t="n">
        <f aca="false">I156+K156+M156+O156+Q156+S156+U156+W156+Y156+AA156+AC156+AE156+AG156+AI156+AK156+AM156+AO156+AQ156+AS156+AU156+AW156+AY156+BA156+BC156+BE156+BG156+BI156+BK156+BM156+BO156+BQ156+BS156+BU156+BW156+BY156+CA156+CC156+CE156+CG156+CI156+CK156+CM156+CO156+CQ156+CS156+CU156+CW156+CY156+DA156+DC156+DE156+DG156+DI156</f>
        <v>120</v>
      </c>
      <c r="H156" s="15"/>
      <c r="I156" s="17"/>
      <c r="J156" s="15"/>
      <c r="K156" s="17"/>
      <c r="L156" s="15"/>
      <c r="M156" s="17"/>
      <c r="N156" s="15"/>
      <c r="O156" s="17"/>
      <c r="P156" s="15"/>
      <c r="Q156" s="17"/>
      <c r="R156" s="15"/>
      <c r="S156" s="17"/>
      <c r="T156" s="15"/>
      <c r="U156" s="17"/>
      <c r="V156" s="15"/>
      <c r="W156" s="17"/>
      <c r="X156" s="15"/>
      <c r="Y156" s="17"/>
      <c r="Z156" s="15"/>
      <c r="AA156" s="17"/>
      <c r="AB156" s="15"/>
      <c r="AC156" s="17"/>
      <c r="AD156" s="15"/>
      <c r="AE156" s="17"/>
      <c r="AF156" s="15"/>
      <c r="AG156" s="17"/>
      <c r="AH156" s="15"/>
      <c r="AI156" s="17"/>
      <c r="AJ156" s="15"/>
      <c r="AK156" s="17"/>
      <c r="AL156" s="15"/>
      <c r="AM156" s="17"/>
      <c r="AN156" s="15"/>
      <c r="AO156" s="17"/>
      <c r="AP156" s="15"/>
      <c r="AQ156" s="17"/>
      <c r="AR156" s="15"/>
      <c r="AS156" s="17"/>
      <c r="AT156" s="15"/>
      <c r="AU156" s="17"/>
      <c r="AV156" s="15"/>
      <c r="AW156" s="17"/>
      <c r="AX156" s="15"/>
      <c r="AY156" s="17"/>
      <c r="AZ156" s="15"/>
      <c r="BA156" s="17"/>
      <c r="BB156" s="15"/>
      <c r="BC156" s="17"/>
      <c r="BD156" s="15"/>
      <c r="BE156" s="17"/>
      <c r="BF156" s="15"/>
      <c r="BG156" s="17"/>
      <c r="BH156" s="15"/>
      <c r="BI156" s="17"/>
      <c r="BJ156" s="15"/>
      <c r="BK156" s="17"/>
      <c r="BL156" s="15"/>
      <c r="BM156" s="17"/>
      <c r="BN156" s="15"/>
      <c r="BO156" s="17"/>
      <c r="BP156" s="15"/>
      <c r="BQ156" s="17"/>
      <c r="BR156" s="15"/>
      <c r="BS156" s="17"/>
      <c r="BT156" s="15"/>
      <c r="BU156" s="17"/>
      <c r="BV156" s="15"/>
      <c r="BW156" s="17"/>
      <c r="BX156" s="15"/>
      <c r="BY156" s="17"/>
      <c r="BZ156" s="15"/>
      <c r="CA156" s="17"/>
      <c r="CB156" s="15"/>
      <c r="CC156" s="17"/>
      <c r="CD156" s="15"/>
      <c r="CE156" s="17"/>
      <c r="CF156" s="15"/>
      <c r="CG156" s="17"/>
      <c r="CH156" s="15"/>
      <c r="CI156" s="17"/>
      <c r="CJ156" s="15"/>
      <c r="CK156" s="17"/>
      <c r="CL156" s="15"/>
      <c r="CM156" s="17" t="n">
        <v>120</v>
      </c>
      <c r="CN156" s="15"/>
      <c r="CO156" s="17"/>
      <c r="CP156" s="15"/>
      <c r="CQ156" s="17"/>
      <c r="CR156" s="15"/>
      <c r="CS156" s="17"/>
      <c r="CT156" s="15"/>
      <c r="CU156" s="17"/>
      <c r="CV156" s="15"/>
      <c r="CW156" s="17"/>
      <c r="CX156" s="15"/>
      <c r="CY156" s="17"/>
      <c r="CZ156" s="15"/>
      <c r="DA156" s="17"/>
      <c r="DB156" s="15"/>
      <c r="DC156" s="17"/>
      <c r="DD156" s="15"/>
      <c r="DE156" s="17"/>
      <c r="DF156" s="15"/>
      <c r="DG156" s="17"/>
      <c r="DH156" s="15"/>
      <c r="DI156" s="17"/>
    </row>
    <row r="157" customFormat="false" ht="12.75" hidden="false" customHeight="false" outlineLevel="0" collapsed="false">
      <c r="C157" s="15"/>
      <c r="D157" s="47"/>
      <c r="E157" s="48"/>
      <c r="F157" s="6" t="n">
        <f aca="false">H157+J157+L157+N157+P157+R157+T157+V157+X157+Z157+AB157+AD157+AF157+AH157+AJ157+AL157+AN157+AP157+AR157+AT157+AV157+AX157+AZ157+BB157+BD157+BF157+BH157+BJ157+BL157+BN157+BP157+BR157+BT157+BV157+BX157+BZ157+CB157+CD157+CF157+CH157+CJ157+CL157+CN157+CP157+CR157+CT157+CV157+CX157+CZ157+DB157+DD157+DF157+DH157</f>
        <v>0</v>
      </c>
      <c r="G157" s="7" t="n">
        <f aca="false">I157+K157+M157+O157+Q157+S157+U157+W157+Y157+AA157+AC157+AE157+AG157+AI157+AK157+AM157+AO157+AQ157+AS157+AU157+AW157+AY157+BA157+BC157+BE157+BG157+BI157+BK157+BM157+BO157+BQ157+BS157+BU157+BW157+BY157+CA157+CC157+CE157+CG157+CI157+CK157+CM157+CO157+CQ157+CS157+CU157+CW157+CY157+DA157+DC157+DE157+DG157+DI157</f>
        <v>0</v>
      </c>
      <c r="H157" s="15"/>
      <c r="I157" s="17"/>
      <c r="J157" s="15"/>
      <c r="K157" s="17"/>
      <c r="L157" s="15"/>
      <c r="M157" s="17"/>
      <c r="N157" s="15"/>
      <c r="O157" s="17"/>
      <c r="P157" s="15"/>
      <c r="Q157" s="17"/>
      <c r="R157" s="15"/>
      <c r="S157" s="17"/>
      <c r="T157" s="15"/>
      <c r="U157" s="17"/>
      <c r="V157" s="15"/>
      <c r="W157" s="17"/>
      <c r="X157" s="15"/>
      <c r="Y157" s="17"/>
      <c r="Z157" s="15"/>
      <c r="AA157" s="17"/>
      <c r="AB157" s="15"/>
      <c r="AC157" s="17"/>
      <c r="AD157" s="15"/>
      <c r="AE157" s="17"/>
      <c r="AF157" s="15"/>
      <c r="AG157" s="17"/>
      <c r="AH157" s="15"/>
      <c r="AI157" s="17"/>
      <c r="AJ157" s="15"/>
      <c r="AK157" s="17"/>
      <c r="AL157" s="15"/>
      <c r="AM157" s="17"/>
      <c r="AN157" s="15"/>
      <c r="AO157" s="17"/>
      <c r="AP157" s="15"/>
      <c r="AQ157" s="17"/>
      <c r="AR157" s="15"/>
      <c r="AS157" s="17"/>
      <c r="AT157" s="15"/>
      <c r="AU157" s="17"/>
      <c r="AV157" s="15"/>
      <c r="AW157" s="17"/>
      <c r="AX157" s="15"/>
      <c r="AY157" s="17"/>
      <c r="AZ157" s="15"/>
      <c r="BA157" s="17"/>
      <c r="BB157" s="15"/>
      <c r="BC157" s="17"/>
      <c r="BD157" s="15"/>
      <c r="BE157" s="17"/>
      <c r="BF157" s="15"/>
      <c r="BG157" s="17"/>
      <c r="BH157" s="15"/>
      <c r="BI157" s="17"/>
      <c r="BJ157" s="15"/>
      <c r="BK157" s="17"/>
      <c r="BL157" s="15"/>
      <c r="BM157" s="17"/>
      <c r="BN157" s="15"/>
      <c r="BO157" s="17"/>
      <c r="BP157" s="15"/>
      <c r="BQ157" s="17"/>
      <c r="BR157" s="15"/>
      <c r="BS157" s="17"/>
      <c r="BT157" s="15"/>
      <c r="BU157" s="17"/>
      <c r="BV157" s="15"/>
      <c r="BW157" s="17"/>
      <c r="BX157" s="15"/>
      <c r="BY157" s="17"/>
      <c r="BZ157" s="15"/>
      <c r="CA157" s="17"/>
      <c r="CB157" s="15"/>
      <c r="CC157" s="17"/>
      <c r="CD157" s="15"/>
      <c r="CE157" s="17"/>
      <c r="CF157" s="15"/>
      <c r="CG157" s="17"/>
      <c r="CH157" s="15"/>
      <c r="CI157" s="17"/>
      <c r="CJ157" s="15"/>
      <c r="CK157" s="17"/>
      <c r="CL157" s="15"/>
      <c r="CM157" s="17"/>
      <c r="CN157" s="15"/>
      <c r="CO157" s="17"/>
      <c r="CP157" s="15"/>
      <c r="CQ157" s="17"/>
      <c r="CR157" s="15"/>
      <c r="CS157" s="17"/>
      <c r="CT157" s="15"/>
      <c r="CU157" s="17"/>
      <c r="CV157" s="15"/>
      <c r="CW157" s="17"/>
      <c r="CX157" s="15"/>
      <c r="CY157" s="17"/>
      <c r="CZ157" s="15"/>
      <c r="DA157" s="17"/>
      <c r="DB157" s="15"/>
      <c r="DC157" s="17"/>
      <c r="DD157" s="15"/>
      <c r="DE157" s="17"/>
      <c r="DF157" s="15"/>
      <c r="DG157" s="17"/>
      <c r="DH157" s="15"/>
      <c r="DI157" s="17"/>
    </row>
    <row r="158" customFormat="false" ht="12.75" hidden="false" customHeight="false" outlineLevel="0" collapsed="false">
      <c r="C158" s="15"/>
      <c r="D158" s="16"/>
      <c r="E158" s="15"/>
      <c r="F158" s="6" t="n">
        <f aca="false">H158+J158+L158+N158+P158+R158+T158+V158+X158+Z158+AB158+AD158+AF158+AH158+AJ158+AL158+AN158+AP158+AR158+AT158+AV158+AX158+AZ158+BB158+BD158+BF158+BH158+BJ158+BL158+BN158+BP158+BR158+BT158+BV158+BX158+BZ158+CB158+CD158+CF158+CH158+CJ158+CL158+CN158+CP158+CR158+CT158+CV158+CX158+CZ158+DB158+DD158+DF158+DH158</f>
        <v>0</v>
      </c>
      <c r="G158" s="7" t="n">
        <f aca="false">I158+K158+M158+O158+Q158+S158+U158+W158+Y158+AA158+AC158+AE158+AG158+AI158+AK158+AM158+AO158+AQ158+AS158+AU158+AW158+AY158+BA158+BC158+BE158+BG158+BI158+BK158+BM158+BO158+BQ158+BS158+BU158+BW158+BY158+CA158+CC158+CE158+CG158+CI158+CK158+CM158+CO158+CQ158+CS158+CU158+CW158+CY158+DA158+DC158+DE158+DG158+DI158</f>
        <v>0</v>
      </c>
      <c r="H158" s="15"/>
      <c r="I158" s="17"/>
      <c r="J158" s="15"/>
      <c r="K158" s="17"/>
      <c r="L158" s="15"/>
      <c r="M158" s="17"/>
      <c r="N158" s="15"/>
      <c r="O158" s="17"/>
      <c r="P158" s="15"/>
      <c r="Q158" s="17"/>
      <c r="R158" s="15"/>
      <c r="S158" s="17"/>
      <c r="T158" s="15"/>
      <c r="U158" s="17"/>
      <c r="V158" s="15"/>
      <c r="W158" s="17"/>
      <c r="X158" s="15"/>
      <c r="Y158" s="17"/>
      <c r="Z158" s="15"/>
      <c r="AA158" s="17"/>
      <c r="AB158" s="15"/>
      <c r="AC158" s="17"/>
      <c r="AD158" s="15"/>
      <c r="AE158" s="17"/>
      <c r="AF158" s="15"/>
      <c r="AG158" s="17"/>
      <c r="AH158" s="15"/>
      <c r="AI158" s="17"/>
      <c r="AJ158" s="15"/>
      <c r="AK158" s="17"/>
      <c r="AL158" s="15"/>
      <c r="AM158" s="17"/>
      <c r="AN158" s="15"/>
      <c r="AO158" s="17"/>
      <c r="AP158" s="15"/>
      <c r="AQ158" s="17"/>
      <c r="AR158" s="15"/>
      <c r="AS158" s="17"/>
      <c r="AT158" s="15"/>
      <c r="AU158" s="17"/>
      <c r="AV158" s="15"/>
      <c r="AW158" s="17"/>
      <c r="AX158" s="15"/>
      <c r="AY158" s="17"/>
      <c r="AZ158" s="15"/>
      <c r="BA158" s="17"/>
      <c r="BB158" s="15"/>
      <c r="BC158" s="17"/>
      <c r="BD158" s="15"/>
      <c r="BE158" s="17"/>
      <c r="BF158" s="15"/>
      <c r="BG158" s="17"/>
      <c r="BH158" s="15"/>
      <c r="BI158" s="17"/>
      <c r="BJ158" s="15"/>
      <c r="BK158" s="17"/>
      <c r="BL158" s="15"/>
      <c r="BM158" s="17"/>
      <c r="BN158" s="15"/>
      <c r="BO158" s="17"/>
      <c r="BP158" s="15"/>
      <c r="BQ158" s="17"/>
      <c r="BR158" s="15"/>
      <c r="BS158" s="17"/>
      <c r="BT158" s="15"/>
      <c r="BU158" s="17"/>
      <c r="BV158" s="15"/>
      <c r="BW158" s="17"/>
      <c r="BX158" s="15"/>
      <c r="BY158" s="17"/>
      <c r="BZ158" s="15"/>
      <c r="CA158" s="17"/>
      <c r="CB158" s="15"/>
      <c r="CC158" s="17"/>
      <c r="CD158" s="15"/>
      <c r="CE158" s="17"/>
      <c r="CF158" s="15"/>
      <c r="CG158" s="17"/>
      <c r="CH158" s="15"/>
      <c r="CI158" s="17"/>
      <c r="CJ158" s="15"/>
      <c r="CK158" s="17"/>
      <c r="CL158" s="15"/>
      <c r="CM158" s="17"/>
      <c r="CN158" s="15"/>
      <c r="CO158" s="17"/>
      <c r="CP158" s="15"/>
      <c r="CQ158" s="17"/>
      <c r="CR158" s="15"/>
      <c r="CS158" s="17"/>
      <c r="CT158" s="15"/>
      <c r="CU158" s="17"/>
      <c r="CV158" s="15"/>
      <c r="CW158" s="17"/>
      <c r="CX158" s="15"/>
      <c r="CY158" s="17"/>
      <c r="CZ158" s="15"/>
      <c r="DA158" s="17"/>
      <c r="DB158" s="15"/>
      <c r="DC158" s="17"/>
      <c r="DD158" s="15"/>
      <c r="DE158" s="17"/>
      <c r="DF158" s="15"/>
      <c r="DG158" s="17"/>
      <c r="DH158" s="15"/>
      <c r="DI158" s="17"/>
    </row>
    <row r="159" customFormat="false" ht="12.75" hidden="false" customHeight="false" outlineLevel="0" collapsed="false">
      <c r="C159" s="15"/>
      <c r="D159" s="16"/>
      <c r="E159" s="15"/>
      <c r="F159" s="6" t="n">
        <f aca="false">H159+J159+L159+N159+P159+R159+T159+V159+X159+Z159+AB159+AD159+AF159+AH159+AJ159+AL159+AN159+AP159+AR159+AT159+AV159+AX159+AZ159+BB159+BD159+BF159+BH159+BJ159+BL159+BN159+BP159+BR159+BT159+BV159+BX159+BZ159+CB159+CD159+CF159+CH159+CJ159+CL159+CN159+CP159+CR159+CT159+CV159+CX159+CZ159+DB159+DD159+DF159+DH159</f>
        <v>0</v>
      </c>
      <c r="G159" s="7" t="n">
        <f aca="false">I159+K159+M159+O159+Q159+S159+U159+W159+Y159+AA159+AC159+AE159+AG159+AI159+AK159+AM159+AO159+AQ159+AS159+AU159+AW159+AY159+BA159+BC159+BE159+BG159+BI159+BK159+BM159+BO159+BQ159+BS159+BU159+BW159+BY159+CA159+CC159+CE159+CG159+CI159+CK159+CM159+CO159+CQ159+CS159+CU159+CW159+CY159+DA159+DC159+DE159+DG159+DI159</f>
        <v>0</v>
      </c>
      <c r="H159" s="15"/>
      <c r="I159" s="17"/>
      <c r="J159" s="15"/>
      <c r="K159" s="17"/>
      <c r="L159" s="15"/>
      <c r="M159" s="17"/>
      <c r="N159" s="15"/>
      <c r="O159" s="17"/>
      <c r="P159" s="15"/>
      <c r="Q159" s="17"/>
      <c r="R159" s="15"/>
      <c r="S159" s="17"/>
      <c r="T159" s="15"/>
      <c r="U159" s="17"/>
      <c r="V159" s="15"/>
      <c r="W159" s="17"/>
      <c r="X159" s="15"/>
      <c r="Y159" s="17"/>
      <c r="Z159" s="15"/>
      <c r="AA159" s="17"/>
      <c r="AB159" s="15"/>
      <c r="AC159" s="17"/>
      <c r="AD159" s="15"/>
      <c r="AE159" s="17"/>
      <c r="AF159" s="15"/>
      <c r="AG159" s="17"/>
      <c r="AH159" s="15"/>
      <c r="AI159" s="17"/>
      <c r="AJ159" s="15"/>
      <c r="AK159" s="17"/>
      <c r="AL159" s="15"/>
      <c r="AM159" s="17"/>
      <c r="AN159" s="15"/>
      <c r="AO159" s="17"/>
      <c r="AP159" s="15"/>
      <c r="AQ159" s="17"/>
      <c r="AR159" s="15"/>
      <c r="AS159" s="17"/>
      <c r="AT159" s="15"/>
      <c r="AU159" s="17"/>
      <c r="AV159" s="15"/>
      <c r="AW159" s="17"/>
      <c r="AX159" s="15"/>
      <c r="AY159" s="17"/>
      <c r="AZ159" s="15"/>
      <c r="BA159" s="17"/>
      <c r="BB159" s="15"/>
      <c r="BC159" s="17"/>
      <c r="BD159" s="15"/>
      <c r="BE159" s="17"/>
      <c r="BF159" s="15"/>
      <c r="BG159" s="17"/>
      <c r="BH159" s="15"/>
      <c r="BI159" s="17"/>
      <c r="BJ159" s="15"/>
      <c r="BK159" s="17"/>
      <c r="BL159" s="15"/>
      <c r="BM159" s="17"/>
      <c r="BN159" s="15"/>
      <c r="BO159" s="17"/>
      <c r="BP159" s="15"/>
      <c r="BQ159" s="17"/>
      <c r="BR159" s="15"/>
      <c r="BS159" s="17"/>
      <c r="BT159" s="15"/>
      <c r="BU159" s="17"/>
      <c r="BV159" s="15"/>
      <c r="BW159" s="17"/>
      <c r="BX159" s="15"/>
      <c r="BY159" s="17"/>
      <c r="BZ159" s="15"/>
      <c r="CA159" s="17"/>
      <c r="CB159" s="15"/>
      <c r="CC159" s="17"/>
      <c r="CD159" s="15"/>
      <c r="CE159" s="17"/>
      <c r="CF159" s="15"/>
      <c r="CG159" s="17"/>
      <c r="CH159" s="15"/>
      <c r="CI159" s="17"/>
      <c r="CJ159" s="15"/>
      <c r="CK159" s="17"/>
      <c r="CL159" s="15"/>
      <c r="CM159" s="17"/>
      <c r="CN159" s="15"/>
      <c r="CO159" s="17"/>
      <c r="CP159" s="15"/>
      <c r="CQ159" s="17"/>
      <c r="CR159" s="15"/>
      <c r="CS159" s="17"/>
      <c r="CT159" s="15"/>
      <c r="CU159" s="17"/>
      <c r="CV159" s="15"/>
      <c r="CW159" s="17"/>
      <c r="CX159" s="15"/>
      <c r="CY159" s="17"/>
      <c r="CZ159" s="15"/>
      <c r="DA159" s="17"/>
      <c r="DB159" s="15"/>
      <c r="DC159" s="17"/>
      <c r="DD159" s="15"/>
      <c r="DE159" s="17"/>
      <c r="DF159" s="15"/>
      <c r="DG159" s="17"/>
      <c r="DH159" s="15"/>
      <c r="DI159" s="17"/>
    </row>
    <row r="160" customFormat="false" ht="12.75" hidden="false" customHeight="false" outlineLevel="0" collapsed="false">
      <c r="C160" s="15"/>
      <c r="D160" s="15"/>
      <c r="E160" s="15"/>
      <c r="F160" s="6" t="n">
        <f aca="false">SUM(F145:F159)</f>
        <v>22041.21</v>
      </c>
      <c r="G160" s="7" t="n">
        <f aca="false">SUM(G145:G159)</f>
        <v>5875</v>
      </c>
      <c r="H160" s="6" t="n">
        <f aca="false">SUM(H145:H159)</f>
        <v>0</v>
      </c>
      <c r="I160" s="7" t="n">
        <f aca="false">SUM(I145:I159)</f>
        <v>0</v>
      </c>
      <c r="J160" s="6" t="n">
        <f aca="false">SUM(J145:J159)</f>
        <v>0</v>
      </c>
      <c r="K160" s="7" t="n">
        <f aca="false">SUM(K145:K159)</f>
        <v>0</v>
      </c>
      <c r="L160" s="6" t="n">
        <f aca="false">SUM(L145:L159)</f>
        <v>1000</v>
      </c>
      <c r="M160" s="7" t="n">
        <f aca="false">SUM(M145:M159)</f>
        <v>0</v>
      </c>
      <c r="N160" s="6" t="n">
        <f aca="false">SUM(N145:N159)</f>
        <v>0</v>
      </c>
      <c r="O160" s="7" t="n">
        <f aca="false">SUM(O145:O159)</f>
        <v>0</v>
      </c>
      <c r="P160" s="6" t="n">
        <f aca="false">SUM(P145:P159)</f>
        <v>0</v>
      </c>
      <c r="Q160" s="7" t="n">
        <f aca="false">SUM(Q145:Q159)</f>
        <v>0</v>
      </c>
      <c r="R160" s="6" t="n">
        <f aca="false">SUM(R145:R159)</f>
        <v>0</v>
      </c>
      <c r="S160" s="7" t="n">
        <f aca="false">SUM(S145:S159)</f>
        <v>0</v>
      </c>
      <c r="T160" s="6" t="n">
        <f aca="false">SUM(T145:T159)</f>
        <v>0</v>
      </c>
      <c r="U160" s="7" t="n">
        <f aca="false">SUM(U145:U159)</f>
        <v>0</v>
      </c>
      <c r="V160" s="6" t="n">
        <f aca="false">SUM(V145:V159)</f>
        <v>0</v>
      </c>
      <c r="W160" s="7" t="n">
        <f aca="false">SUM(W145:W159)</f>
        <v>0</v>
      </c>
      <c r="X160" s="6" t="n">
        <f aca="false">SUM(X145:X159)</f>
        <v>0</v>
      </c>
      <c r="Y160" s="7" t="n">
        <f aca="false">SUM(Y145:Y159)</f>
        <v>0</v>
      </c>
      <c r="Z160" s="6" t="n">
        <f aca="false">SUM(Z145:Z159)</f>
        <v>9436.21</v>
      </c>
      <c r="AA160" s="7" t="n">
        <f aca="false">SUM(AA145:AA159)</f>
        <v>3000</v>
      </c>
      <c r="AB160" s="6" t="n">
        <f aca="false">SUM(AB145:AB159)</f>
        <v>0</v>
      </c>
      <c r="AC160" s="7" t="n">
        <f aca="false">SUM(AC145:AC159)</f>
        <v>0</v>
      </c>
      <c r="AD160" s="6" t="n">
        <f aca="false">SUM(AD145:AD159)</f>
        <v>0</v>
      </c>
      <c r="AE160" s="7" t="n">
        <f aca="false">SUM(AE145:AE159)</f>
        <v>0</v>
      </c>
      <c r="AF160" s="6" t="n">
        <f aca="false">SUM(AF145:AF159)</f>
        <v>0</v>
      </c>
      <c r="AG160" s="7" t="n">
        <f aca="false">SUM(AG145:AG159)</f>
        <v>0</v>
      </c>
      <c r="AH160" s="6" t="n">
        <f aca="false">SUM(AH145:AH159)</f>
        <v>0</v>
      </c>
      <c r="AI160" s="7" t="n">
        <f aca="false">SUM(AI145:AI159)</f>
        <v>0</v>
      </c>
      <c r="AJ160" s="6" t="n">
        <f aca="false">SUM(AJ145:AJ159)</f>
        <v>0</v>
      </c>
      <c r="AK160" s="7" t="n">
        <f aca="false">SUM(AK145:AK159)</f>
        <v>0</v>
      </c>
      <c r="AL160" s="6" t="n">
        <f aca="false">SUM(AL145:AL159)</f>
        <v>0</v>
      </c>
      <c r="AM160" s="7" t="n">
        <f aca="false">SUM(AM145:AM159)</f>
        <v>0</v>
      </c>
      <c r="AN160" s="6" t="n">
        <f aca="false">SUM(AN145:AN159)</f>
        <v>0</v>
      </c>
      <c r="AO160" s="7" t="n">
        <f aca="false">SUM(AO145:AO159)</f>
        <v>0</v>
      </c>
      <c r="AP160" s="6" t="n">
        <f aca="false">SUM(AP145:AP159)</f>
        <v>0</v>
      </c>
      <c r="AQ160" s="7" t="n">
        <f aca="false">SUM(AQ145:AQ159)</f>
        <v>0</v>
      </c>
      <c r="AR160" s="6" t="n">
        <f aca="false">SUM(AR145:AR159)</f>
        <v>0</v>
      </c>
      <c r="AS160" s="7" t="n">
        <f aca="false">SUM(AS145:AS159)</f>
        <v>0</v>
      </c>
      <c r="AT160" s="6" t="n">
        <f aca="false">SUM(AT145:AT159)</f>
        <v>0</v>
      </c>
      <c r="AU160" s="7" t="n">
        <f aca="false">SUM(AU145:AU159)</f>
        <v>0</v>
      </c>
      <c r="AV160" s="6" t="n">
        <f aca="false">SUM(AV145:AV159)</f>
        <v>0</v>
      </c>
      <c r="AW160" s="7" t="n">
        <f aca="false">SUM(AW145:AW159)</f>
        <v>0</v>
      </c>
      <c r="AX160" s="6" t="n">
        <f aca="false">SUM(AX145:AX159)</f>
        <v>0</v>
      </c>
      <c r="AY160" s="7" t="n">
        <f aca="false">SUM(AY145:AY159)</f>
        <v>0</v>
      </c>
      <c r="AZ160" s="6" t="n">
        <f aca="false">SUM(AZ145:AZ159)</f>
        <v>0</v>
      </c>
      <c r="BA160" s="7" t="n">
        <f aca="false">SUM(BA145:BA159)</f>
        <v>0</v>
      </c>
      <c r="BB160" s="6" t="n">
        <f aca="false">SUM(BB145:BB159)</f>
        <v>0</v>
      </c>
      <c r="BC160" s="7" t="n">
        <f aca="false">SUM(BC145:BC159)</f>
        <v>0</v>
      </c>
      <c r="BD160" s="6" t="n">
        <f aca="false">SUM(BD145:BD159)</f>
        <v>3800</v>
      </c>
      <c r="BE160" s="7" t="n">
        <f aca="false">SUM(BE145:BE159)</f>
        <v>160</v>
      </c>
      <c r="BF160" s="6" t="n">
        <f aca="false">SUM(BF145:BF159)</f>
        <v>0</v>
      </c>
      <c r="BG160" s="7" t="n">
        <f aca="false">SUM(BG145:BG159)</f>
        <v>0</v>
      </c>
      <c r="BH160" s="6" t="n">
        <f aca="false">SUM(BH145:BH159)</f>
        <v>0</v>
      </c>
      <c r="BI160" s="7" t="n">
        <f aca="false">SUM(BI145:BI159)</f>
        <v>0</v>
      </c>
      <c r="BJ160" s="6" t="n">
        <f aca="false">SUM(BJ145:BJ159)</f>
        <v>0</v>
      </c>
      <c r="BK160" s="7" t="n">
        <f aca="false">SUM(BK145:BK159)</f>
        <v>0</v>
      </c>
      <c r="BL160" s="6" t="n">
        <f aca="false">SUM(BL145:BL159)</f>
        <v>0</v>
      </c>
      <c r="BM160" s="7" t="n">
        <f aca="false">SUM(BM145:BM159)</f>
        <v>0</v>
      </c>
      <c r="BN160" s="6" t="n">
        <f aca="false">SUM(BN145:BN159)</f>
        <v>0</v>
      </c>
      <c r="BO160" s="7" t="n">
        <f aca="false">SUM(BO145:BO159)</f>
        <v>0</v>
      </c>
      <c r="BP160" s="6" t="n">
        <f aca="false">SUM(BP145:BP159)</f>
        <v>0</v>
      </c>
      <c r="BQ160" s="7" t="n">
        <f aca="false">SUM(BQ145:BQ159)</f>
        <v>0</v>
      </c>
      <c r="BR160" s="6" t="n">
        <f aca="false">SUM(BR145:BR159)</f>
        <v>0</v>
      </c>
      <c r="BS160" s="7" t="n">
        <f aca="false">SUM(BS145:BS159)</f>
        <v>0</v>
      </c>
      <c r="BT160" s="6" t="n">
        <f aca="false">SUM(BT145:BT159)</f>
        <v>3000</v>
      </c>
      <c r="BU160" s="7" t="n">
        <f aca="false">SUM(BU145:BU159)</f>
        <v>0</v>
      </c>
      <c r="BV160" s="6" t="n">
        <f aca="false">SUM(BV145:BV159)</f>
        <v>0</v>
      </c>
      <c r="BW160" s="7" t="n">
        <f aca="false">SUM(BW145:BW159)</f>
        <v>2475</v>
      </c>
      <c r="BX160" s="6" t="n">
        <f aca="false">SUM(BX145:BX159)</f>
        <v>0</v>
      </c>
      <c r="BY160" s="7" t="n">
        <f aca="false">SUM(BY145:BY159)</f>
        <v>0</v>
      </c>
      <c r="BZ160" s="6" t="n">
        <f aca="false">SUM(BZ145:BZ159)</f>
        <v>0</v>
      </c>
      <c r="CA160" s="7" t="n">
        <f aca="false">SUM(CA145:CA159)</f>
        <v>0</v>
      </c>
      <c r="CB160" s="6" t="n">
        <f aca="false">SUM(CB145:CB159)</f>
        <v>0</v>
      </c>
      <c r="CC160" s="7" t="n">
        <f aca="false">SUM(CC145:CC159)</f>
        <v>0</v>
      </c>
      <c r="CD160" s="6" t="n">
        <f aca="false">SUM(CD145:CD159)</f>
        <v>0</v>
      </c>
      <c r="CE160" s="7" t="n">
        <f aca="false">SUM(CE145:CE159)</f>
        <v>0</v>
      </c>
      <c r="CF160" s="6" t="n">
        <f aca="false">SUM(CF145:CF159)</f>
        <v>0</v>
      </c>
      <c r="CG160" s="7" t="n">
        <f aca="false">SUM(CG145:CG159)</f>
        <v>0</v>
      </c>
      <c r="CH160" s="6" t="n">
        <f aca="false">SUM(CH145:CH159)</f>
        <v>0</v>
      </c>
      <c r="CI160" s="7" t="n">
        <f aca="false">SUM(CI145:CI159)</f>
        <v>0</v>
      </c>
      <c r="CJ160" s="6" t="n">
        <f aca="false">SUM(CJ145:CJ159)</f>
        <v>0</v>
      </c>
      <c r="CK160" s="7" t="n">
        <f aca="false">SUM(CK145:CK159)</f>
        <v>0</v>
      </c>
      <c r="CL160" s="6" t="n">
        <f aca="false">SUM(CL145:CL159)</f>
        <v>370</v>
      </c>
      <c r="CM160" s="7" t="n">
        <f aca="false">SUM(CM145:CM159)</f>
        <v>240</v>
      </c>
      <c r="CN160" s="6" t="n">
        <f aca="false">SUM(CN145:CN159)</f>
        <v>0</v>
      </c>
      <c r="CO160" s="7" t="n">
        <f aca="false">SUM(CO145:CO159)</f>
        <v>0</v>
      </c>
      <c r="CP160" s="6" t="n">
        <f aca="false">SUM(CP145:CP159)</f>
        <v>0</v>
      </c>
      <c r="CQ160" s="7" t="n">
        <f aca="false">SUM(CQ145:CQ159)</f>
        <v>0</v>
      </c>
      <c r="CR160" s="6" t="n">
        <f aca="false">SUM(CR145:CR159)</f>
        <v>0</v>
      </c>
      <c r="CS160" s="7" t="n">
        <f aca="false">SUM(CS145:CS159)</f>
        <v>0</v>
      </c>
      <c r="CT160" s="6" t="n">
        <f aca="false">SUM(CT145:CT159)</f>
        <v>0</v>
      </c>
      <c r="CU160" s="7" t="n">
        <f aca="false">SUM(CU145:CU159)</f>
        <v>0</v>
      </c>
      <c r="CV160" s="6" t="n">
        <f aca="false">SUM(CV145:CV159)</f>
        <v>2000</v>
      </c>
      <c r="CW160" s="7" t="n">
        <f aca="false">SUM(CW145:CW159)</f>
        <v>0</v>
      </c>
      <c r="CX160" s="6" t="n">
        <f aca="false">SUM(CX145:CX159)</f>
        <v>0</v>
      </c>
      <c r="CY160" s="7" t="n">
        <f aca="false">SUM(CY145:CY159)</f>
        <v>0</v>
      </c>
      <c r="CZ160" s="6" t="n">
        <f aca="false">SUM(CZ145:CZ159)</f>
        <v>0</v>
      </c>
      <c r="DA160" s="7" t="n">
        <f aca="false">SUM(DA145:DA159)</f>
        <v>0</v>
      </c>
      <c r="DB160" s="6" t="n">
        <f aca="false">SUM(DB145:DB159)</f>
        <v>0</v>
      </c>
      <c r="DC160" s="7" t="n">
        <f aca="false">SUM(DC145:DC159)</f>
        <v>0</v>
      </c>
      <c r="DD160" s="6" t="n">
        <f aca="false">SUM(DD145:DD159)</f>
        <v>435</v>
      </c>
      <c r="DE160" s="7" t="n">
        <f aca="false">SUM(DE145:DE159)</f>
        <v>0</v>
      </c>
      <c r="DF160" s="6" t="n">
        <f aca="false">SUM(DF145:DF159)</f>
        <v>2000</v>
      </c>
      <c r="DG160" s="7" t="n">
        <f aca="false">SUM(DG145:DG159)</f>
        <v>0</v>
      </c>
      <c r="DH160" s="6" t="n">
        <f aca="false">SUM(DH145:DH159)</f>
        <v>0</v>
      </c>
      <c r="DI160" s="7" t="n">
        <f aca="false">SUM(DI145:DI159)</f>
        <v>0</v>
      </c>
    </row>
    <row r="164" customFormat="false" ht="12.75" hidden="false" customHeight="false" outlineLevel="0" collapsed="false">
      <c r="E164" s="43" t="s">
        <v>187</v>
      </c>
      <c r="F164" s="43"/>
    </row>
    <row r="165" customFormat="false" ht="12.75" hidden="false" customHeight="false" outlineLevel="0" collapsed="false">
      <c r="C165" s="15"/>
      <c r="D165" s="16" t="n">
        <v>37479</v>
      </c>
      <c r="E165" s="15" t="s">
        <v>169</v>
      </c>
      <c r="F165" s="6" t="n">
        <f aca="false">H165+J165+L165+N165+P165+R165+T165+V165+X165+Z165+AB165+AD165+AF165+AH165+AJ165+AL165+AN165+AP165+AR165+AT165+AV165+AX165+AZ165+BB165+BD165+BF165+BH165+BJ165+BL165+BN165+BP165+BR165+BT165+BV165+BX165+BZ165+CB165+CD165+CF165+CH165+CJ165+CL165+CN165+CP165+CR165+CT165+CV165+CX165+CZ165+DB165+DD165+DF165+DH165</f>
        <v>600</v>
      </c>
      <c r="G165" s="7" t="n">
        <f aca="false">I165+K165+M165+O165+Q165+S165+U165+W165+Y165+AA165+AC165+AE165+AG165+AI165+AK165+AM165+AO165+AQ165+AS165+AU165+AW165+AY165+BA165+BC165+BE165+BG165+BI165+BK165+BM165+BO165+BQ165+BS165+BU165+BW165+BY165+CA165+CC165+CE165+CG165+CI165+CK165+CM165+CO165+CQ165+CS165+CU165+CW165+CY165+DA165+DC165+DE165+DG165+DI165</f>
        <v>0</v>
      </c>
      <c r="H165" s="15"/>
      <c r="I165" s="17"/>
      <c r="J165" s="15"/>
      <c r="K165" s="17"/>
      <c r="L165" s="15"/>
      <c r="M165" s="17"/>
      <c r="N165" s="15"/>
      <c r="O165" s="17"/>
      <c r="P165" s="15"/>
      <c r="Q165" s="17"/>
      <c r="R165" s="15"/>
      <c r="S165" s="17"/>
      <c r="T165" s="15"/>
      <c r="U165" s="17"/>
      <c r="V165" s="15"/>
      <c r="W165" s="17"/>
      <c r="X165" s="15"/>
      <c r="Y165" s="17"/>
      <c r="Z165" s="15"/>
      <c r="AA165" s="17"/>
      <c r="AB165" s="15"/>
      <c r="AC165" s="17"/>
      <c r="AD165" s="15"/>
      <c r="AE165" s="17"/>
      <c r="AF165" s="15"/>
      <c r="AG165" s="17"/>
      <c r="AH165" s="15"/>
      <c r="AI165" s="17"/>
      <c r="AJ165" s="15"/>
      <c r="AK165" s="17"/>
      <c r="AL165" s="15"/>
      <c r="AM165" s="17"/>
      <c r="AN165" s="15"/>
      <c r="AO165" s="17"/>
      <c r="AP165" s="15"/>
      <c r="AQ165" s="17"/>
      <c r="AR165" s="15"/>
      <c r="AS165" s="17"/>
      <c r="AT165" s="15"/>
      <c r="AU165" s="17"/>
      <c r="AV165" s="15"/>
      <c r="AW165" s="17"/>
      <c r="AX165" s="15"/>
      <c r="AY165" s="17"/>
      <c r="AZ165" s="15"/>
      <c r="BA165" s="17"/>
      <c r="BB165" s="15"/>
      <c r="BC165" s="17"/>
      <c r="BD165" s="15" t="n">
        <v>600</v>
      </c>
      <c r="BE165" s="17"/>
      <c r="BF165" s="15"/>
      <c r="BG165" s="17"/>
      <c r="BH165" s="15"/>
      <c r="BI165" s="17"/>
      <c r="BJ165" s="15"/>
      <c r="BK165" s="17"/>
      <c r="BL165" s="15"/>
      <c r="BM165" s="17"/>
      <c r="BN165" s="15"/>
      <c r="BO165" s="17"/>
      <c r="BP165" s="15"/>
      <c r="BQ165" s="17"/>
      <c r="BR165" s="15"/>
      <c r="BS165" s="17"/>
      <c r="BT165" s="15"/>
      <c r="BU165" s="17"/>
      <c r="BV165" s="15"/>
      <c r="BW165" s="17"/>
      <c r="BX165" s="15"/>
      <c r="BY165" s="17"/>
      <c r="BZ165" s="15"/>
      <c r="CA165" s="17"/>
      <c r="CB165" s="15"/>
      <c r="CC165" s="17"/>
      <c r="CD165" s="15"/>
      <c r="CE165" s="17"/>
      <c r="CF165" s="15"/>
      <c r="CG165" s="17"/>
      <c r="CH165" s="15"/>
      <c r="CI165" s="17"/>
      <c r="CJ165" s="15"/>
      <c r="CK165" s="17"/>
      <c r="CL165" s="15"/>
      <c r="CM165" s="17"/>
      <c r="CN165" s="15"/>
      <c r="CO165" s="17"/>
      <c r="CP165" s="15"/>
      <c r="CQ165" s="17"/>
      <c r="CR165" s="15"/>
      <c r="CS165" s="17"/>
      <c r="CT165" s="15"/>
      <c r="CU165" s="17"/>
      <c r="CV165" s="15"/>
      <c r="CW165" s="17"/>
      <c r="CX165" s="15"/>
      <c r="CY165" s="17"/>
      <c r="CZ165" s="15"/>
      <c r="DA165" s="17"/>
      <c r="DB165" s="15"/>
      <c r="DC165" s="17"/>
      <c r="DD165" s="15"/>
      <c r="DE165" s="17"/>
      <c r="DF165" s="15"/>
      <c r="DG165" s="17"/>
      <c r="DH165" s="15"/>
      <c r="DI165" s="17"/>
    </row>
    <row r="166" customFormat="false" ht="12.75" hidden="false" customHeight="false" outlineLevel="0" collapsed="false">
      <c r="C166" s="15"/>
      <c r="D166" s="16" t="n">
        <v>37483</v>
      </c>
      <c r="E166" s="15" t="s">
        <v>188</v>
      </c>
      <c r="F166" s="6" t="n">
        <f aca="false">H166+J166+L166+N166+P166+R166+T166+V166+X166+Z166+AB166+AD166+AF166+AH166+AJ166+AL166+AN166+AP166+AR166+AT166+AV166+AX166+AZ166+BB166+BD166+BF166+BH166+BJ166+BL166+BN166+BP166+BR166+BT166+BV166+BX166+BZ166+CB166+CD166+CF166+CH166+CJ166+CL166+CN166+CP166+CR166+CT166+CV166+CX166+CZ166+DB166+DD166+DF166+DH166</f>
        <v>0</v>
      </c>
      <c r="G166" s="7" t="n">
        <f aca="false">I166+K166+M166+O166+Q166+S166+U166+W166+Y166+AA166+AC166+AE166+AG166+AI166+AK166+AM166+AO166+AQ166+AS166+AU166+AW166+AY166+BA166+BC166+BE166+BG166+BI166+BK166+BM166+BO166+BQ166+BS166+BU166+BW166+BY166+CA166+CC166+CE166+CG166+CI166+CK166+CM166+CO166+CQ166+CS166+CU166+CW166+CY166+DA166+DC166+DE166+DG166+DI166</f>
        <v>3000</v>
      </c>
      <c r="H166" s="15"/>
      <c r="I166" s="17"/>
      <c r="J166" s="15"/>
      <c r="K166" s="17"/>
      <c r="L166" s="15"/>
      <c r="M166" s="17"/>
      <c r="N166" s="15"/>
      <c r="O166" s="17"/>
      <c r="P166" s="15"/>
      <c r="Q166" s="17"/>
      <c r="R166" s="15"/>
      <c r="S166" s="17"/>
      <c r="T166" s="15"/>
      <c r="U166" s="17"/>
      <c r="V166" s="15"/>
      <c r="W166" s="17"/>
      <c r="X166" s="15"/>
      <c r="Y166" s="17"/>
      <c r="Z166" s="15"/>
      <c r="AA166" s="17" t="n">
        <v>3000</v>
      </c>
      <c r="AB166" s="15"/>
      <c r="AC166" s="17"/>
      <c r="AD166" s="15"/>
      <c r="AE166" s="17"/>
      <c r="AF166" s="15"/>
      <c r="AG166" s="17"/>
      <c r="AH166" s="15"/>
      <c r="AI166" s="17"/>
      <c r="AJ166" s="15"/>
      <c r="AK166" s="17"/>
      <c r="AL166" s="15"/>
      <c r="AM166" s="17"/>
      <c r="AN166" s="15"/>
      <c r="AO166" s="17"/>
      <c r="AP166" s="15"/>
      <c r="AQ166" s="17"/>
      <c r="AR166" s="15"/>
      <c r="AS166" s="17"/>
      <c r="AT166" s="15"/>
      <c r="AU166" s="17"/>
      <c r="AV166" s="15"/>
      <c r="AW166" s="17"/>
      <c r="AX166" s="15"/>
      <c r="AY166" s="17"/>
      <c r="AZ166" s="15"/>
      <c r="BA166" s="17"/>
      <c r="BB166" s="15"/>
      <c r="BC166" s="17"/>
      <c r="BD166" s="15"/>
      <c r="BE166" s="17"/>
      <c r="BF166" s="15"/>
      <c r="BG166" s="17"/>
      <c r="BH166" s="15"/>
      <c r="BI166" s="17"/>
      <c r="BJ166" s="15"/>
      <c r="BK166" s="17"/>
      <c r="BL166" s="15"/>
      <c r="BM166" s="17"/>
      <c r="BN166" s="15"/>
      <c r="BO166" s="17"/>
      <c r="BP166" s="15"/>
      <c r="BQ166" s="17"/>
      <c r="BR166" s="15"/>
      <c r="BS166" s="17"/>
      <c r="BT166" s="15"/>
      <c r="BU166" s="17"/>
      <c r="BV166" s="15"/>
      <c r="BW166" s="17"/>
      <c r="BX166" s="15"/>
      <c r="BY166" s="17"/>
      <c r="BZ166" s="15"/>
      <c r="CA166" s="17"/>
      <c r="CB166" s="15"/>
      <c r="CC166" s="17"/>
      <c r="CD166" s="15"/>
      <c r="CE166" s="17"/>
      <c r="CF166" s="15"/>
      <c r="CG166" s="17"/>
      <c r="CH166" s="15"/>
      <c r="CI166" s="17"/>
      <c r="CJ166" s="15"/>
      <c r="CK166" s="17"/>
      <c r="CL166" s="15"/>
      <c r="CM166" s="17"/>
      <c r="CN166" s="15"/>
      <c r="CO166" s="17"/>
      <c r="CP166" s="15"/>
      <c r="CQ166" s="17"/>
      <c r="CR166" s="15"/>
      <c r="CS166" s="17"/>
      <c r="CT166" s="15"/>
      <c r="CU166" s="17"/>
      <c r="CV166" s="15"/>
      <c r="CW166" s="17"/>
      <c r="CX166" s="15"/>
      <c r="CY166" s="17"/>
      <c r="CZ166" s="15"/>
      <c r="DA166" s="17"/>
      <c r="DB166" s="15"/>
      <c r="DC166" s="17"/>
      <c r="DD166" s="15"/>
      <c r="DE166" s="17"/>
      <c r="DF166" s="15"/>
      <c r="DG166" s="17"/>
      <c r="DH166" s="15"/>
      <c r="DI166" s="17"/>
    </row>
    <row r="167" customFormat="false" ht="12.75" hidden="false" customHeight="false" outlineLevel="0" collapsed="false">
      <c r="C167" s="15"/>
      <c r="D167" s="16" t="n">
        <v>37483</v>
      </c>
      <c r="E167" s="15" t="s">
        <v>169</v>
      </c>
      <c r="F167" s="6" t="n">
        <f aca="false">H167+J167+L167+N167+P167+R167+T167+V167+X167+Z167+AB167+AD167+AF167+AH167+AJ167+AL167+AN167+AP167+AR167+AT167+AV167+AX167+AZ167+BB167+BD167+BF167+BH167+BJ167+BL167+BN167+BP167+BR167+BT167+BV167+BX167+BZ167+CB167+CD167+CF167+CH167+CJ167+CL167+CN167+CP167+CR167+CT167+CV167+CX167+CZ167+DB167+DD167+DF167+DH167</f>
        <v>3200</v>
      </c>
      <c r="G167" s="7" t="n">
        <f aca="false">I167+K167+M167+O167+Q167+S167+U167+W167+Y167+AA167+AC167+AE167+AG167+AI167+AK167+AM167+AO167+AQ167+AS167+AU167+AW167+AY167+BA167+BC167+BE167+BG167+BI167+BK167+BM167+BO167+BQ167+BS167+BU167+BW167+BY167+CA167+CC167+CE167+CG167+CI167+CK167+CM167+CO167+CQ167+CS167+CU167+CW167+CY167+DA167+DC167+DE167+DG167+DI167</f>
        <v>0</v>
      </c>
      <c r="H167" s="15"/>
      <c r="I167" s="17"/>
      <c r="J167" s="15" t="n">
        <v>200</v>
      </c>
      <c r="K167" s="17"/>
      <c r="L167" s="15"/>
      <c r="M167" s="17"/>
      <c r="N167" s="15"/>
      <c r="O167" s="17"/>
      <c r="P167" s="15"/>
      <c r="Q167" s="17"/>
      <c r="R167" s="15"/>
      <c r="S167" s="17"/>
      <c r="T167" s="15"/>
      <c r="U167" s="17"/>
      <c r="V167" s="15"/>
      <c r="W167" s="17"/>
      <c r="X167" s="15"/>
      <c r="Y167" s="17"/>
      <c r="Z167" s="15" t="n">
        <v>3000</v>
      </c>
      <c r="AA167" s="17"/>
      <c r="AB167" s="15"/>
      <c r="AC167" s="17"/>
      <c r="AD167" s="15"/>
      <c r="AE167" s="17"/>
      <c r="AF167" s="15"/>
      <c r="AG167" s="17"/>
      <c r="AH167" s="15"/>
      <c r="AI167" s="17"/>
      <c r="AJ167" s="15"/>
      <c r="AK167" s="17"/>
      <c r="AL167" s="15"/>
      <c r="AM167" s="17"/>
      <c r="AN167" s="15"/>
      <c r="AO167" s="17"/>
      <c r="AP167" s="15"/>
      <c r="AQ167" s="17"/>
      <c r="AR167" s="15"/>
      <c r="AS167" s="17"/>
      <c r="AT167" s="15"/>
      <c r="AU167" s="17"/>
      <c r="AV167" s="15"/>
      <c r="AW167" s="17"/>
      <c r="AX167" s="15"/>
      <c r="AY167" s="17"/>
      <c r="AZ167" s="15"/>
      <c r="BA167" s="17"/>
      <c r="BB167" s="15"/>
      <c r="BC167" s="17"/>
      <c r="BD167" s="15"/>
      <c r="BE167" s="17"/>
      <c r="BF167" s="15"/>
      <c r="BG167" s="17"/>
      <c r="BH167" s="15"/>
      <c r="BI167" s="17"/>
      <c r="BJ167" s="15"/>
      <c r="BK167" s="17"/>
      <c r="BL167" s="15"/>
      <c r="BM167" s="17"/>
      <c r="BN167" s="15"/>
      <c r="BO167" s="17"/>
      <c r="BP167" s="15"/>
      <c r="BQ167" s="17"/>
      <c r="BR167" s="15"/>
      <c r="BS167" s="17"/>
      <c r="BT167" s="15"/>
      <c r="BU167" s="17"/>
      <c r="BV167" s="15"/>
      <c r="BW167" s="17"/>
      <c r="BX167" s="15"/>
      <c r="BY167" s="17"/>
      <c r="BZ167" s="15"/>
      <c r="CA167" s="17"/>
      <c r="CB167" s="15"/>
      <c r="CC167" s="17"/>
      <c r="CD167" s="15"/>
      <c r="CE167" s="17"/>
      <c r="CF167" s="15"/>
      <c r="CG167" s="17"/>
      <c r="CH167" s="15"/>
      <c r="CI167" s="17"/>
      <c r="CJ167" s="15"/>
      <c r="CK167" s="17"/>
      <c r="CL167" s="15"/>
      <c r="CM167" s="17"/>
      <c r="CN167" s="15"/>
      <c r="CO167" s="17"/>
      <c r="CP167" s="15"/>
      <c r="CQ167" s="17"/>
      <c r="CR167" s="15"/>
      <c r="CS167" s="17"/>
      <c r="CT167" s="15"/>
      <c r="CU167" s="17"/>
      <c r="CV167" s="15"/>
      <c r="CW167" s="17"/>
      <c r="CX167" s="15"/>
      <c r="CY167" s="17"/>
      <c r="CZ167" s="15"/>
      <c r="DA167" s="17"/>
      <c r="DB167" s="15"/>
      <c r="DC167" s="17"/>
      <c r="DD167" s="15"/>
      <c r="DE167" s="17"/>
      <c r="DF167" s="15"/>
      <c r="DG167" s="17"/>
      <c r="DH167" s="15"/>
      <c r="DI167" s="17"/>
    </row>
    <row r="168" customFormat="false" ht="12.75" hidden="false" customHeight="false" outlineLevel="0" collapsed="false">
      <c r="C168" s="15"/>
      <c r="D168" s="16" t="n">
        <v>37493</v>
      </c>
      <c r="E168" s="15" t="s">
        <v>189</v>
      </c>
      <c r="F168" s="6" t="n">
        <f aca="false">H168+J168+L168+N168+P168+R168+T168+V168+X168+Z168+AB168+AD168+AF168+AH168+AJ168+AL168+AN168+AP168+AR168+AT168+AV168+AX168+AZ168+BB168+BD168+BF168+BH168+BJ168+BL168+BN168+BP168+BR168+BT168+BV168+BX168+BZ168+CB168+CD168+CF168+CH168+CJ168+CL168+CN168+CP168+CR168+CT168+CV168+CX168+CZ168+DB168+DD168+DF168+DH168</f>
        <v>0</v>
      </c>
      <c r="G168" s="7" t="n">
        <f aca="false">I168+K168+M168+O168+Q168+S168+U168+W168+Y168+AA168+AC168+AE168+AG168+AI168+AK168+AM168+AO168+AQ168+AS168+AU168+AW168+AY168+BA168+BC168+BE168+BG168+BI168+BK168+BM168+BO168+BQ168+BS168+BU168+BW168+BY168+CA168+CC168+CE168+CG168+CI168+CK168+CM168+CO168+CQ168+CS168+CU168+CW168+CY168+DA168+DC168+DE168+DG168+DI168</f>
        <v>1815</v>
      </c>
      <c r="H168" s="15"/>
      <c r="I168" s="17"/>
      <c r="J168" s="15"/>
      <c r="K168" s="17"/>
      <c r="L168" s="15"/>
      <c r="M168" s="17"/>
      <c r="N168" s="15"/>
      <c r="O168" s="17"/>
      <c r="P168" s="15"/>
      <c r="Q168" s="17"/>
      <c r="R168" s="15"/>
      <c r="S168" s="17"/>
      <c r="T168" s="15"/>
      <c r="U168" s="17"/>
      <c r="V168" s="15"/>
      <c r="W168" s="17"/>
      <c r="X168" s="15"/>
      <c r="Y168" s="17"/>
      <c r="Z168" s="15"/>
      <c r="AA168" s="17"/>
      <c r="AB168" s="15"/>
      <c r="AC168" s="17"/>
      <c r="AD168" s="15"/>
      <c r="AE168" s="17"/>
      <c r="AF168" s="15"/>
      <c r="AG168" s="17"/>
      <c r="AH168" s="15"/>
      <c r="AI168" s="17"/>
      <c r="AJ168" s="15"/>
      <c r="AK168" s="17"/>
      <c r="AL168" s="15"/>
      <c r="AM168" s="17"/>
      <c r="AN168" s="15"/>
      <c r="AO168" s="17"/>
      <c r="AP168" s="15"/>
      <c r="AQ168" s="17"/>
      <c r="AR168" s="15"/>
      <c r="AS168" s="17"/>
      <c r="AT168" s="15"/>
      <c r="AU168" s="17"/>
      <c r="AV168" s="15"/>
      <c r="AW168" s="17"/>
      <c r="AX168" s="15"/>
      <c r="AY168" s="17"/>
      <c r="AZ168" s="15"/>
      <c r="BA168" s="17"/>
      <c r="BB168" s="15"/>
      <c r="BC168" s="17"/>
      <c r="BD168" s="15"/>
      <c r="BE168" s="17"/>
      <c r="BF168" s="15"/>
      <c r="BG168" s="17"/>
      <c r="BH168" s="15"/>
      <c r="BI168" s="17"/>
      <c r="BJ168" s="15"/>
      <c r="BK168" s="17"/>
      <c r="BL168" s="15"/>
      <c r="BM168" s="17"/>
      <c r="BN168" s="15"/>
      <c r="BO168" s="17"/>
      <c r="BP168" s="15"/>
      <c r="BQ168" s="17"/>
      <c r="BR168" s="15"/>
      <c r="BS168" s="17"/>
      <c r="BT168" s="15"/>
      <c r="BU168" s="17"/>
      <c r="BV168" s="15"/>
      <c r="BW168" s="17"/>
      <c r="BX168" s="15"/>
      <c r="BY168" s="17"/>
      <c r="BZ168" s="15"/>
      <c r="CA168" s="17"/>
      <c r="CB168" s="15"/>
      <c r="CC168" s="17"/>
      <c r="CD168" s="15"/>
      <c r="CE168" s="17"/>
      <c r="CF168" s="15"/>
      <c r="CG168" s="17"/>
      <c r="CH168" s="15"/>
      <c r="CI168" s="17"/>
      <c r="CJ168" s="15"/>
      <c r="CK168" s="17"/>
      <c r="CL168" s="15"/>
      <c r="CM168" s="17"/>
      <c r="CN168" s="15"/>
      <c r="CO168" s="17"/>
      <c r="CP168" s="15"/>
      <c r="CQ168" s="17"/>
      <c r="CR168" s="15"/>
      <c r="CS168" s="17"/>
      <c r="CT168" s="15"/>
      <c r="CU168" s="17"/>
      <c r="CV168" s="15"/>
      <c r="CW168" s="17"/>
      <c r="CX168" s="15"/>
      <c r="CY168" s="17"/>
      <c r="CZ168" s="15"/>
      <c r="DA168" s="17"/>
      <c r="DB168" s="15"/>
      <c r="DC168" s="17"/>
      <c r="DD168" s="15"/>
      <c r="DE168" s="17"/>
      <c r="DF168" s="15"/>
      <c r="DG168" s="17"/>
      <c r="DH168" s="15"/>
      <c r="DI168" s="17" t="n">
        <v>1815</v>
      </c>
    </row>
    <row r="169" customFormat="false" ht="12.75" hidden="false" customHeight="false" outlineLevel="0" collapsed="false">
      <c r="C169" s="15"/>
      <c r="D169" s="16" t="n">
        <v>37499</v>
      </c>
      <c r="E169" s="15" t="s">
        <v>151</v>
      </c>
      <c r="F169" s="6" t="n">
        <f aca="false">H169+J169+L169+N169+P169+R169+T169+V169+X169+Z169+AB169+AD169+AF169+AH169+AJ169+AL169+AN169+AP169+AR169+AT169+AV169+AX169+AZ169+BB169+BD169+BF169+BH169+BJ169+BL169+BN169+BP169+BR169+BT169+BV169+BX169+BZ169+CB169+CD169+CF169+CH169+CJ169+CL169+CN169+CP169+CR169+CT169+CV169+CX169+CZ169+DB169+DD169+DF169+DH169</f>
        <v>650</v>
      </c>
      <c r="G169" s="7" t="n">
        <f aca="false">I169+K169+M169+O169+Q169+S169+U169+W169+Y169+AA169+AC169+AE169+AG169+AI169+AK169+AM169+AO169+AQ169+AS169+AU169+AW169+AY169+BA169+BC169+BE169+BG169+BI169+BK169+BM169+BO169+BQ169+BS169+BU169+BW169+BY169+CA169+CC169+CE169+CG169+CI169+CK169+CM169+CO169+CQ169+CS169+CU169+CW169+CY169+DA169+DC169+DE169+DG169+DI169</f>
        <v>0</v>
      </c>
      <c r="H169" s="15"/>
      <c r="I169" s="17"/>
      <c r="J169" s="15"/>
      <c r="K169" s="17"/>
      <c r="L169" s="15"/>
      <c r="M169" s="17"/>
      <c r="N169" s="15"/>
      <c r="O169" s="17"/>
      <c r="P169" s="15"/>
      <c r="Q169" s="17"/>
      <c r="R169" s="15"/>
      <c r="S169" s="17"/>
      <c r="T169" s="15"/>
      <c r="U169" s="17"/>
      <c r="V169" s="15"/>
      <c r="W169" s="17"/>
      <c r="X169" s="15"/>
      <c r="Y169" s="17"/>
      <c r="Z169" s="15"/>
      <c r="AA169" s="17"/>
      <c r="AB169" s="15"/>
      <c r="AC169" s="17"/>
      <c r="AD169" s="15"/>
      <c r="AE169" s="17"/>
      <c r="AF169" s="15"/>
      <c r="AG169" s="17"/>
      <c r="AH169" s="15"/>
      <c r="AI169" s="17"/>
      <c r="AJ169" s="15"/>
      <c r="AK169" s="17"/>
      <c r="AL169" s="15"/>
      <c r="AM169" s="17"/>
      <c r="AN169" s="15"/>
      <c r="AO169" s="17"/>
      <c r="AP169" s="15"/>
      <c r="AQ169" s="17"/>
      <c r="AR169" s="15"/>
      <c r="AS169" s="17"/>
      <c r="AT169" s="15"/>
      <c r="AU169" s="17"/>
      <c r="AV169" s="15"/>
      <c r="AW169" s="17"/>
      <c r="AX169" s="15"/>
      <c r="AY169" s="17"/>
      <c r="AZ169" s="15"/>
      <c r="BA169" s="17"/>
      <c r="BB169" s="15"/>
      <c r="BC169" s="17"/>
      <c r="BD169" s="15"/>
      <c r="BE169" s="17"/>
      <c r="BF169" s="15"/>
      <c r="BG169" s="17"/>
      <c r="BH169" s="15"/>
      <c r="BI169" s="17"/>
      <c r="BJ169" s="15"/>
      <c r="BK169" s="17"/>
      <c r="BL169" s="15"/>
      <c r="BM169" s="17"/>
      <c r="BN169" s="15"/>
      <c r="BO169" s="17"/>
      <c r="BP169" s="15"/>
      <c r="BQ169" s="17"/>
      <c r="BR169" s="15"/>
      <c r="BS169" s="17"/>
      <c r="BT169" s="15"/>
      <c r="BU169" s="17"/>
      <c r="BV169" s="15"/>
      <c r="BW169" s="17"/>
      <c r="BX169" s="15"/>
      <c r="BY169" s="17"/>
      <c r="BZ169" s="15"/>
      <c r="CA169" s="17"/>
      <c r="CB169" s="15"/>
      <c r="CC169" s="17"/>
      <c r="CD169" s="15"/>
      <c r="CE169" s="17"/>
      <c r="CF169" s="15"/>
      <c r="CG169" s="17"/>
      <c r="CH169" s="15"/>
      <c r="CI169" s="17"/>
      <c r="CJ169" s="15"/>
      <c r="CK169" s="17"/>
      <c r="CL169" s="15"/>
      <c r="CM169" s="17"/>
      <c r="CN169" s="15"/>
      <c r="CO169" s="17"/>
      <c r="CP169" s="15"/>
      <c r="CQ169" s="17"/>
      <c r="CR169" s="15"/>
      <c r="CS169" s="17"/>
      <c r="CT169" s="15"/>
      <c r="CU169" s="17"/>
      <c r="CV169" s="15"/>
      <c r="CW169" s="17"/>
      <c r="CX169" s="15"/>
      <c r="CY169" s="17"/>
      <c r="CZ169" s="15"/>
      <c r="DA169" s="17"/>
      <c r="DB169" s="15" t="n">
        <v>650</v>
      </c>
      <c r="DC169" s="17"/>
      <c r="DD169" s="15"/>
      <c r="DE169" s="17"/>
      <c r="DF169" s="15"/>
      <c r="DG169" s="17"/>
      <c r="DH169" s="15"/>
      <c r="DI169" s="17"/>
    </row>
    <row r="170" customFormat="false" ht="12.75" hidden="false" customHeight="false" outlineLevel="0" collapsed="false">
      <c r="C170" s="15"/>
      <c r="D170" s="16"/>
      <c r="E170" s="15"/>
      <c r="F170" s="6" t="n">
        <f aca="false">H170+J170+L170+N170+P170+R170+T170+V170+X170+Z170+AB170+AD170+AF170+AH170+AJ170+AL170+AN170+AP170+AR170+AT170+AV170+AX170+AZ170+BB170+BD170+BF170+BH170+BJ170+BL170+BN170+BP170+BR170+BT170+BV170+BX170+BZ170+CB170+CD170+CF170+CH170+CJ170+CL170+CN170+CP170+CR170+CT170+CV170+CX170+CZ170+DB170+DD170+DF170+DH170</f>
        <v>0</v>
      </c>
      <c r="G170" s="7" t="n">
        <f aca="false">I170+K170+M170+O170+Q170+S170+U170+W170+Y170+AA170+AC170+AE170+AG170+AI170+AK170+AM170+AO170+AQ170+AS170+AU170+AW170+AY170+BA170+BC170+BE170+BG170+BI170+BK170+BM170+BO170+BQ170+BS170+BU170+BW170+BY170+CA170+CC170+CE170+CG170+CI170+CK170+CM170+CO170+CQ170+CS170+CU170+CW170+CY170+DA170+DC170+DE170+DG170+DI170</f>
        <v>0</v>
      </c>
      <c r="H170" s="15"/>
      <c r="I170" s="17"/>
      <c r="J170" s="15"/>
      <c r="K170" s="17"/>
      <c r="L170" s="15"/>
      <c r="M170" s="17"/>
      <c r="N170" s="15"/>
      <c r="O170" s="17"/>
      <c r="P170" s="15"/>
      <c r="Q170" s="17"/>
      <c r="R170" s="15"/>
      <c r="S170" s="17"/>
      <c r="T170" s="15"/>
      <c r="U170" s="17"/>
      <c r="V170" s="15"/>
      <c r="W170" s="17"/>
      <c r="X170" s="15"/>
      <c r="Y170" s="17"/>
      <c r="Z170" s="15"/>
      <c r="AA170" s="17"/>
      <c r="AB170" s="15"/>
      <c r="AC170" s="17"/>
      <c r="AD170" s="15"/>
      <c r="AE170" s="17"/>
      <c r="AF170" s="15"/>
      <c r="AG170" s="17"/>
      <c r="AH170" s="15"/>
      <c r="AI170" s="17"/>
      <c r="AJ170" s="15"/>
      <c r="AK170" s="17"/>
      <c r="AL170" s="15"/>
      <c r="AM170" s="17"/>
      <c r="AN170" s="15"/>
      <c r="AO170" s="17"/>
      <c r="AP170" s="15"/>
      <c r="AQ170" s="17"/>
      <c r="AR170" s="15"/>
      <c r="AS170" s="17"/>
      <c r="AT170" s="15"/>
      <c r="AU170" s="17"/>
      <c r="AV170" s="15"/>
      <c r="AW170" s="17"/>
      <c r="AX170" s="15"/>
      <c r="AY170" s="17"/>
      <c r="AZ170" s="15"/>
      <c r="BA170" s="17"/>
      <c r="BB170" s="15"/>
      <c r="BC170" s="17"/>
      <c r="BD170" s="15"/>
      <c r="BE170" s="17"/>
      <c r="BF170" s="15"/>
      <c r="BG170" s="17"/>
      <c r="BH170" s="15"/>
      <c r="BI170" s="17"/>
      <c r="BJ170" s="15"/>
      <c r="BK170" s="17"/>
      <c r="BL170" s="15"/>
      <c r="BM170" s="17"/>
      <c r="BN170" s="15"/>
      <c r="BO170" s="17"/>
      <c r="BP170" s="15"/>
      <c r="BQ170" s="17"/>
      <c r="BR170" s="15"/>
      <c r="BS170" s="17"/>
      <c r="BT170" s="15"/>
      <c r="BU170" s="17"/>
      <c r="BV170" s="15"/>
      <c r="BW170" s="17"/>
      <c r="BX170" s="15"/>
      <c r="BY170" s="17"/>
      <c r="BZ170" s="15"/>
      <c r="CA170" s="17"/>
      <c r="CB170" s="15"/>
      <c r="CC170" s="17"/>
      <c r="CD170" s="15"/>
      <c r="CE170" s="17"/>
      <c r="CF170" s="15"/>
      <c r="CG170" s="17"/>
      <c r="CH170" s="15"/>
      <c r="CI170" s="17"/>
      <c r="CJ170" s="15"/>
      <c r="CK170" s="17"/>
      <c r="CL170" s="15"/>
      <c r="CM170" s="17"/>
      <c r="CN170" s="15"/>
      <c r="CO170" s="17"/>
      <c r="CP170" s="15"/>
      <c r="CQ170" s="17"/>
      <c r="CR170" s="15"/>
      <c r="CS170" s="17"/>
      <c r="CT170" s="15"/>
      <c r="CU170" s="17"/>
      <c r="CV170" s="15"/>
      <c r="CW170" s="17"/>
      <c r="CX170" s="15"/>
      <c r="CY170" s="17"/>
      <c r="CZ170" s="15"/>
      <c r="DA170" s="17"/>
      <c r="DB170" s="15"/>
      <c r="DC170" s="17"/>
      <c r="DD170" s="15"/>
      <c r="DE170" s="17"/>
      <c r="DF170" s="15"/>
      <c r="DG170" s="17"/>
      <c r="DH170" s="15"/>
      <c r="DI170" s="17"/>
    </row>
    <row r="171" customFormat="false" ht="12.75" hidden="false" customHeight="false" outlineLevel="0" collapsed="false">
      <c r="C171" s="15"/>
      <c r="D171" s="16"/>
      <c r="E171" s="15"/>
      <c r="F171" s="6" t="n">
        <f aca="false">H171+J171+L171+N171+P171+R171+T171+V171+X171+Z171+AB171+AD171+AF171+AH171+AJ171+AL171+AN171+AP171+AR171+AT171+AV171+AX171+AZ171+BB171+BD171+BF171+BH171+BJ171+BL171+BN171+BP171+BR171+BT171+BV171+BX171+BZ171+CB171+CD171+CF171+CH171+CJ171+CL171+CN171+CP171+CR171+CT171+CV171+CX171+CZ171+DB171+DD171+DF171+DH171</f>
        <v>0</v>
      </c>
      <c r="G171" s="7" t="n">
        <f aca="false">I171+K171+M171+O171+Q171+S171+U171+W171+Y171+AA171+AC171+AE171+AG171+AI171+AK171+AM171+AO171+AQ171+AS171+AU171+AW171+AY171+BA171+BC171+BE171+BG171+BI171+BK171+BM171+BO171+BQ171+BS171+BU171+BW171+BY171+CA171+CC171+CE171+CG171+CI171+CK171+CM171+CO171+CQ171+CS171+CU171+CW171+CY171+DA171+DC171+DE171+DG171+DI171</f>
        <v>0</v>
      </c>
      <c r="H171" s="15"/>
      <c r="I171" s="17"/>
      <c r="J171" s="15"/>
      <c r="K171" s="17"/>
      <c r="L171" s="15"/>
      <c r="M171" s="17"/>
      <c r="N171" s="15"/>
      <c r="O171" s="17"/>
      <c r="P171" s="15"/>
      <c r="Q171" s="17"/>
      <c r="R171" s="15"/>
      <c r="S171" s="17"/>
      <c r="T171" s="15"/>
      <c r="U171" s="17"/>
      <c r="V171" s="15"/>
      <c r="W171" s="17"/>
      <c r="X171" s="15"/>
      <c r="Y171" s="17"/>
      <c r="Z171" s="15"/>
      <c r="AA171" s="17"/>
      <c r="AB171" s="15"/>
      <c r="AC171" s="17"/>
      <c r="AD171" s="15"/>
      <c r="AE171" s="17"/>
      <c r="AF171" s="15"/>
      <c r="AG171" s="17"/>
      <c r="AH171" s="15"/>
      <c r="AI171" s="17"/>
      <c r="AJ171" s="15"/>
      <c r="AK171" s="17"/>
      <c r="AL171" s="15"/>
      <c r="AM171" s="17"/>
      <c r="AN171" s="15"/>
      <c r="AO171" s="17"/>
      <c r="AP171" s="15"/>
      <c r="AQ171" s="17"/>
      <c r="AR171" s="15"/>
      <c r="AS171" s="17"/>
      <c r="AT171" s="15"/>
      <c r="AU171" s="17"/>
      <c r="AV171" s="15"/>
      <c r="AW171" s="17"/>
      <c r="AX171" s="15"/>
      <c r="AY171" s="17"/>
      <c r="AZ171" s="15"/>
      <c r="BA171" s="17"/>
      <c r="BB171" s="15"/>
      <c r="BC171" s="17"/>
      <c r="BD171" s="15"/>
      <c r="BE171" s="17"/>
      <c r="BF171" s="15"/>
      <c r="BG171" s="17"/>
      <c r="BH171" s="15"/>
      <c r="BI171" s="17"/>
      <c r="BJ171" s="15"/>
      <c r="BK171" s="17"/>
      <c r="BL171" s="15"/>
      <c r="BM171" s="17"/>
      <c r="BN171" s="15"/>
      <c r="BO171" s="17"/>
      <c r="BP171" s="15"/>
      <c r="BQ171" s="17"/>
      <c r="BR171" s="15"/>
      <c r="BS171" s="17"/>
      <c r="BT171" s="15"/>
      <c r="BU171" s="17"/>
      <c r="BV171" s="15"/>
      <c r="BW171" s="17"/>
      <c r="BX171" s="15"/>
      <c r="BY171" s="17"/>
      <c r="BZ171" s="15"/>
      <c r="CA171" s="17"/>
      <c r="CB171" s="15"/>
      <c r="CC171" s="17"/>
      <c r="CD171" s="15"/>
      <c r="CE171" s="17"/>
      <c r="CF171" s="15"/>
      <c r="CG171" s="17"/>
      <c r="CH171" s="15"/>
      <c r="CI171" s="17"/>
      <c r="CJ171" s="15"/>
      <c r="CK171" s="17"/>
      <c r="CL171" s="15"/>
      <c r="CM171" s="17"/>
      <c r="CN171" s="15"/>
      <c r="CO171" s="17"/>
      <c r="CP171" s="15"/>
      <c r="CQ171" s="17"/>
      <c r="CR171" s="15"/>
      <c r="CS171" s="17"/>
      <c r="CT171" s="15"/>
      <c r="CU171" s="17"/>
      <c r="CV171" s="15"/>
      <c r="CW171" s="17"/>
      <c r="CX171" s="15"/>
      <c r="CY171" s="17"/>
      <c r="CZ171" s="15"/>
      <c r="DA171" s="17"/>
      <c r="DB171" s="15"/>
      <c r="DC171" s="17"/>
      <c r="DD171" s="15"/>
      <c r="DE171" s="17"/>
      <c r="DF171" s="15"/>
      <c r="DG171" s="17"/>
      <c r="DH171" s="15"/>
      <c r="DI171" s="17"/>
    </row>
    <row r="172" customFormat="false" ht="12.75" hidden="false" customHeight="false" outlineLevel="0" collapsed="false">
      <c r="C172" s="15"/>
      <c r="D172" s="16"/>
      <c r="E172" s="15"/>
      <c r="F172" s="6" t="n">
        <f aca="false">H172+J172+L172+N172+P172+R172+T172+V172+X172+Z172+AB172+AD172+AF172+AH172+AJ172+AL172+AN172+AP172+AR172+AT172+AV172+AX172+AZ172+BB172+BD172+BF172+BH172+BJ172+BL172+BN172+BP172+BR172+BT172+BV172+BX172+BZ172+CB172+CD172+CF172+CH172+CJ172+CL172+CN172+CP172+CR172+CT172+CV172+CX172+CZ172+DB172+DD172+DF172+DH172</f>
        <v>0</v>
      </c>
      <c r="G172" s="7" t="n">
        <f aca="false">I172+K172+M172+O172+Q172+S172+U172+W172+Y172+AA172+AC172+AE172+AG172+AI172+AK172+AM172+AO172+AQ172+AS172+AU172+AW172+AY172+BA172+BC172+BE172+BG172+BI172+BK172+BM172+BO172+BQ172+BS172+BU172+BW172+BY172+CA172+CC172+CE172+CG172+CI172+CK172+CM172+CO172+CQ172+CS172+CU172+CW172+CY172+DA172+DC172+DE172+DG172+DI172</f>
        <v>0</v>
      </c>
      <c r="H172" s="15"/>
      <c r="I172" s="17"/>
      <c r="J172" s="15"/>
      <c r="K172" s="17"/>
      <c r="L172" s="15"/>
      <c r="M172" s="17"/>
      <c r="N172" s="15"/>
      <c r="O172" s="17"/>
      <c r="P172" s="15"/>
      <c r="Q172" s="17"/>
      <c r="R172" s="15"/>
      <c r="S172" s="17"/>
      <c r="T172" s="15"/>
      <c r="U172" s="17"/>
      <c r="V172" s="15"/>
      <c r="W172" s="17"/>
      <c r="X172" s="15"/>
      <c r="Y172" s="17"/>
      <c r="Z172" s="15"/>
      <c r="AA172" s="17"/>
      <c r="AB172" s="15"/>
      <c r="AC172" s="17"/>
      <c r="AD172" s="15"/>
      <c r="AE172" s="17"/>
      <c r="AF172" s="15"/>
      <c r="AG172" s="17"/>
      <c r="AH172" s="15"/>
      <c r="AI172" s="17"/>
      <c r="AJ172" s="15"/>
      <c r="AK172" s="17"/>
      <c r="AL172" s="15"/>
      <c r="AM172" s="17"/>
      <c r="AN172" s="15"/>
      <c r="AO172" s="17"/>
      <c r="AP172" s="15"/>
      <c r="AQ172" s="17"/>
      <c r="AR172" s="15"/>
      <c r="AS172" s="17"/>
      <c r="AT172" s="15"/>
      <c r="AU172" s="17"/>
      <c r="AV172" s="15"/>
      <c r="AW172" s="17"/>
      <c r="AX172" s="15"/>
      <c r="AY172" s="17"/>
      <c r="AZ172" s="15"/>
      <c r="BA172" s="17"/>
      <c r="BB172" s="15"/>
      <c r="BC172" s="17"/>
      <c r="BD172" s="15"/>
      <c r="BE172" s="17"/>
      <c r="BF172" s="15"/>
      <c r="BG172" s="17"/>
      <c r="BH172" s="15"/>
      <c r="BI172" s="17"/>
      <c r="BJ172" s="15"/>
      <c r="BK172" s="17"/>
      <c r="BL172" s="15"/>
      <c r="BM172" s="17"/>
      <c r="BN172" s="15"/>
      <c r="BO172" s="17"/>
      <c r="BP172" s="15"/>
      <c r="BQ172" s="17"/>
      <c r="BR172" s="15"/>
      <c r="BS172" s="17"/>
      <c r="BT172" s="15"/>
      <c r="BU172" s="17"/>
      <c r="BV172" s="15"/>
      <c r="BW172" s="17"/>
      <c r="BX172" s="15"/>
      <c r="BY172" s="17"/>
      <c r="BZ172" s="15"/>
      <c r="CA172" s="17"/>
      <c r="CB172" s="15"/>
      <c r="CC172" s="17"/>
      <c r="CD172" s="15"/>
      <c r="CE172" s="17"/>
      <c r="CF172" s="15"/>
      <c r="CG172" s="17"/>
      <c r="CH172" s="15"/>
      <c r="CI172" s="17"/>
      <c r="CJ172" s="15"/>
      <c r="CK172" s="17"/>
      <c r="CL172" s="15"/>
      <c r="CM172" s="17"/>
      <c r="CN172" s="15"/>
      <c r="CO172" s="17"/>
      <c r="CP172" s="15"/>
      <c r="CQ172" s="17"/>
      <c r="CR172" s="15"/>
      <c r="CS172" s="17"/>
      <c r="CT172" s="15"/>
      <c r="CU172" s="17"/>
      <c r="CV172" s="15"/>
      <c r="CW172" s="17"/>
      <c r="CX172" s="15"/>
      <c r="CY172" s="17"/>
      <c r="CZ172" s="15"/>
      <c r="DA172" s="17"/>
      <c r="DB172" s="15"/>
      <c r="DC172" s="17"/>
      <c r="DD172" s="15"/>
      <c r="DE172" s="17"/>
      <c r="DF172" s="15"/>
      <c r="DG172" s="17"/>
      <c r="DH172" s="15"/>
      <c r="DI172" s="17"/>
    </row>
    <row r="173" customFormat="false" ht="12.75" hidden="false" customHeight="false" outlineLevel="0" collapsed="false">
      <c r="C173" s="15"/>
      <c r="D173" s="16"/>
      <c r="E173" s="15"/>
      <c r="F173" s="6" t="n">
        <f aca="false">H173+J173+L173+N173+P173+R173+T173+V173+X173+Z173+AB173+AD173+AF173+AH173+AJ173+AL173+AN173+AP173+AR173+AT173+AV173+AX173+AZ173+BB173+BD173+BF173+BH173+BJ173+BL173+BN173+BP173+BR173+BT173+BV173+BX173+BZ173+CB173+CD173+CF173+CH173+CJ173+CL173+CN173+CP173+CR173+CT173+CV173+CX173+CZ173+DB173+DD173+DF173+DH173</f>
        <v>0</v>
      </c>
      <c r="G173" s="7" t="n">
        <f aca="false">I173+K173+M173+O173+Q173+S173+U173+W173+Y173+AA173+AC173+AE173+AG173+AI173+AK173+AM173+AO173+AQ173+AS173+AU173+AW173+AY173+BA173+BC173+BE173+BG173+BI173+BK173+BM173+BO173+BQ173+BS173+BU173+BW173+BY173+CA173+CC173+CE173+CG173+CI173+CK173+CM173+CO173+CQ173+CS173+CU173+CW173+CY173+DA173+DC173+DE173+DG173+DI173</f>
        <v>0</v>
      </c>
      <c r="H173" s="15"/>
      <c r="I173" s="17"/>
      <c r="J173" s="15"/>
      <c r="K173" s="17"/>
      <c r="L173" s="15"/>
      <c r="M173" s="17"/>
      <c r="N173" s="15"/>
      <c r="O173" s="17"/>
      <c r="P173" s="15"/>
      <c r="Q173" s="17"/>
      <c r="R173" s="15"/>
      <c r="S173" s="17"/>
      <c r="T173" s="15"/>
      <c r="U173" s="17"/>
      <c r="V173" s="15"/>
      <c r="W173" s="17"/>
      <c r="X173" s="15"/>
      <c r="Y173" s="17"/>
      <c r="Z173" s="15"/>
      <c r="AA173" s="17"/>
      <c r="AB173" s="15"/>
      <c r="AC173" s="17"/>
      <c r="AD173" s="15"/>
      <c r="AE173" s="17"/>
      <c r="AF173" s="15"/>
      <c r="AG173" s="17"/>
      <c r="AH173" s="15"/>
      <c r="AI173" s="17"/>
      <c r="AJ173" s="15"/>
      <c r="AK173" s="17"/>
      <c r="AL173" s="15"/>
      <c r="AM173" s="17"/>
      <c r="AN173" s="15"/>
      <c r="AO173" s="17"/>
      <c r="AP173" s="15"/>
      <c r="AQ173" s="17"/>
      <c r="AR173" s="15"/>
      <c r="AS173" s="17"/>
      <c r="AT173" s="15"/>
      <c r="AU173" s="17"/>
      <c r="AV173" s="15"/>
      <c r="AW173" s="17"/>
      <c r="AX173" s="15"/>
      <c r="AY173" s="17"/>
      <c r="AZ173" s="15"/>
      <c r="BA173" s="17"/>
      <c r="BB173" s="15"/>
      <c r="BC173" s="17"/>
      <c r="BD173" s="15"/>
      <c r="BE173" s="17"/>
      <c r="BF173" s="15"/>
      <c r="BG173" s="17"/>
      <c r="BH173" s="15"/>
      <c r="BI173" s="17"/>
      <c r="BJ173" s="15"/>
      <c r="BK173" s="17"/>
      <c r="BL173" s="15"/>
      <c r="BM173" s="17"/>
      <c r="BN173" s="15"/>
      <c r="BO173" s="17"/>
      <c r="BP173" s="15"/>
      <c r="BQ173" s="17"/>
      <c r="BR173" s="15"/>
      <c r="BS173" s="17"/>
      <c r="BT173" s="15"/>
      <c r="BU173" s="17"/>
      <c r="BV173" s="15"/>
      <c r="BW173" s="17"/>
      <c r="BX173" s="15"/>
      <c r="BY173" s="17"/>
      <c r="BZ173" s="15"/>
      <c r="CA173" s="17"/>
      <c r="CB173" s="15"/>
      <c r="CC173" s="17"/>
      <c r="CD173" s="15"/>
      <c r="CE173" s="17"/>
      <c r="CF173" s="15"/>
      <c r="CG173" s="17"/>
      <c r="CH173" s="15"/>
      <c r="CI173" s="17"/>
      <c r="CJ173" s="15"/>
      <c r="CK173" s="17"/>
      <c r="CL173" s="15"/>
      <c r="CM173" s="17"/>
      <c r="CN173" s="15"/>
      <c r="CO173" s="17"/>
      <c r="CP173" s="15"/>
      <c r="CQ173" s="17"/>
      <c r="CR173" s="15"/>
      <c r="CS173" s="17"/>
      <c r="CT173" s="15"/>
      <c r="CU173" s="17"/>
      <c r="CV173" s="15"/>
      <c r="CW173" s="17"/>
      <c r="CX173" s="15"/>
      <c r="CY173" s="17"/>
      <c r="CZ173" s="15"/>
      <c r="DA173" s="17"/>
      <c r="DB173" s="15"/>
      <c r="DC173" s="17"/>
      <c r="DD173" s="15"/>
      <c r="DE173" s="17"/>
      <c r="DF173" s="15"/>
      <c r="DG173" s="17"/>
      <c r="DH173" s="15"/>
      <c r="DI173" s="17"/>
    </row>
    <row r="174" customFormat="false" ht="12.75" hidden="false" customHeight="false" outlineLevel="0" collapsed="false">
      <c r="C174" s="15"/>
      <c r="D174" s="15"/>
      <c r="E174" s="15"/>
      <c r="F174" s="6" t="n">
        <f aca="false">SUM(F165:F173)</f>
        <v>4450</v>
      </c>
      <c r="G174" s="7" t="n">
        <f aca="false">SUM(G165:G173)</f>
        <v>4815</v>
      </c>
      <c r="H174" s="6" t="n">
        <f aca="false">SUM(H165:H173)</f>
        <v>0</v>
      </c>
      <c r="I174" s="7" t="n">
        <f aca="false">SUM(I165:I173)</f>
        <v>0</v>
      </c>
      <c r="J174" s="6" t="n">
        <f aca="false">SUM(J165:J173)</f>
        <v>200</v>
      </c>
      <c r="K174" s="7" t="n">
        <f aca="false">SUM(K165:K173)</f>
        <v>0</v>
      </c>
      <c r="L174" s="6" t="n">
        <f aca="false">SUM(L165:L173)</f>
        <v>0</v>
      </c>
      <c r="M174" s="7" t="n">
        <f aca="false">SUM(M165:M173)</f>
        <v>0</v>
      </c>
      <c r="N174" s="6" t="n">
        <f aca="false">SUM(N165:N173)</f>
        <v>0</v>
      </c>
      <c r="O174" s="7" t="n">
        <f aca="false">SUM(O165:O173)</f>
        <v>0</v>
      </c>
      <c r="P174" s="6" t="n">
        <f aca="false">SUM(P165:P173)</f>
        <v>0</v>
      </c>
      <c r="Q174" s="7" t="n">
        <f aca="false">SUM(Q165:Q173)</f>
        <v>0</v>
      </c>
      <c r="R174" s="6" t="n">
        <f aca="false">SUM(R165:R173)</f>
        <v>0</v>
      </c>
      <c r="S174" s="7" t="n">
        <f aca="false">SUM(S165:S173)</f>
        <v>0</v>
      </c>
      <c r="T174" s="6" t="n">
        <f aca="false">SUM(T165:T173)</f>
        <v>0</v>
      </c>
      <c r="U174" s="7" t="n">
        <f aca="false">SUM(U165:U173)</f>
        <v>0</v>
      </c>
      <c r="V174" s="6" t="n">
        <f aca="false">SUM(V165:V173)</f>
        <v>0</v>
      </c>
      <c r="W174" s="7" t="n">
        <f aca="false">SUM(W165:W173)</f>
        <v>0</v>
      </c>
      <c r="X174" s="6" t="n">
        <f aca="false">SUM(X165:X173)</f>
        <v>0</v>
      </c>
      <c r="Y174" s="7" t="n">
        <f aca="false">SUM(Y165:Y173)</f>
        <v>0</v>
      </c>
      <c r="Z174" s="6" t="n">
        <f aca="false">SUM(Z165:Z173)</f>
        <v>3000</v>
      </c>
      <c r="AA174" s="7" t="n">
        <f aca="false">SUM(AA165:AA173)</f>
        <v>3000</v>
      </c>
      <c r="AB174" s="6" t="n">
        <f aca="false">SUM(AB165:AB173)</f>
        <v>0</v>
      </c>
      <c r="AC174" s="7" t="n">
        <f aca="false">SUM(AC165:AC173)</f>
        <v>0</v>
      </c>
      <c r="AD174" s="6" t="n">
        <f aca="false">SUM(AD165:AD173)</f>
        <v>0</v>
      </c>
      <c r="AE174" s="7" t="n">
        <f aca="false">SUM(AE165:AE173)</f>
        <v>0</v>
      </c>
      <c r="AF174" s="6" t="n">
        <f aca="false">SUM(AF165:AF173)</f>
        <v>0</v>
      </c>
      <c r="AG174" s="7" t="n">
        <f aca="false">SUM(AG165:AG173)</f>
        <v>0</v>
      </c>
      <c r="AH174" s="6" t="n">
        <f aca="false">SUM(AH165:AH173)</f>
        <v>0</v>
      </c>
      <c r="AI174" s="7" t="n">
        <f aca="false">SUM(AI165:AI173)</f>
        <v>0</v>
      </c>
      <c r="AJ174" s="6" t="n">
        <f aca="false">SUM(AJ165:AJ173)</f>
        <v>0</v>
      </c>
      <c r="AK174" s="7" t="n">
        <f aca="false">SUM(AK165:AK173)</f>
        <v>0</v>
      </c>
      <c r="AL174" s="6" t="n">
        <f aca="false">SUM(AL165:AL173)</f>
        <v>0</v>
      </c>
      <c r="AM174" s="7" t="n">
        <f aca="false">SUM(AM165:AM173)</f>
        <v>0</v>
      </c>
      <c r="AN174" s="6" t="n">
        <f aca="false">SUM(AN165:AN173)</f>
        <v>0</v>
      </c>
      <c r="AO174" s="7" t="n">
        <f aca="false">SUM(AO165:AO173)</f>
        <v>0</v>
      </c>
      <c r="AP174" s="6" t="n">
        <f aca="false">SUM(AP165:AP173)</f>
        <v>0</v>
      </c>
      <c r="AQ174" s="7" t="n">
        <f aca="false">SUM(AQ165:AQ173)</f>
        <v>0</v>
      </c>
      <c r="AR174" s="6" t="n">
        <f aca="false">SUM(AR165:AR173)</f>
        <v>0</v>
      </c>
      <c r="AS174" s="7" t="n">
        <f aca="false">SUM(AS165:AS173)</f>
        <v>0</v>
      </c>
      <c r="AT174" s="6" t="n">
        <f aca="false">SUM(AT165:AT173)</f>
        <v>0</v>
      </c>
      <c r="AU174" s="7" t="n">
        <f aca="false">SUM(AU165:AU173)</f>
        <v>0</v>
      </c>
      <c r="AV174" s="6" t="n">
        <f aca="false">SUM(AV165:AV173)</f>
        <v>0</v>
      </c>
      <c r="AW174" s="7" t="n">
        <f aca="false">SUM(AW165:AW173)</f>
        <v>0</v>
      </c>
      <c r="AX174" s="6" t="n">
        <f aca="false">SUM(AX165:AX173)</f>
        <v>0</v>
      </c>
      <c r="AY174" s="7" t="n">
        <f aca="false">SUM(AY165:AY173)</f>
        <v>0</v>
      </c>
      <c r="AZ174" s="6" t="n">
        <f aca="false">SUM(AZ165:AZ173)</f>
        <v>0</v>
      </c>
      <c r="BA174" s="7" t="n">
        <f aca="false">SUM(BA165:BA173)</f>
        <v>0</v>
      </c>
      <c r="BB174" s="6" t="n">
        <f aca="false">SUM(BB165:BB173)</f>
        <v>0</v>
      </c>
      <c r="BC174" s="7" t="n">
        <f aca="false">SUM(BC165:BC173)</f>
        <v>0</v>
      </c>
      <c r="BD174" s="6" t="n">
        <f aca="false">SUM(BD165:BD173)</f>
        <v>600</v>
      </c>
      <c r="BE174" s="7" t="n">
        <f aca="false">SUM(BE165:BE173)</f>
        <v>0</v>
      </c>
      <c r="BF174" s="6" t="n">
        <f aca="false">SUM(BF165:BF173)</f>
        <v>0</v>
      </c>
      <c r="BG174" s="7" t="n">
        <f aca="false">SUM(BG165:BG173)</f>
        <v>0</v>
      </c>
      <c r="BH174" s="6" t="n">
        <f aca="false">SUM(BH165:BH173)</f>
        <v>0</v>
      </c>
      <c r="BI174" s="7" t="n">
        <f aca="false">SUM(BI165:BI173)</f>
        <v>0</v>
      </c>
      <c r="BJ174" s="6" t="n">
        <f aca="false">SUM(BJ165:BJ173)</f>
        <v>0</v>
      </c>
      <c r="BK174" s="7" t="n">
        <f aca="false">SUM(BK165:BK173)</f>
        <v>0</v>
      </c>
      <c r="BL174" s="6" t="n">
        <f aca="false">SUM(BL165:BL173)</f>
        <v>0</v>
      </c>
      <c r="BM174" s="7" t="n">
        <f aca="false">SUM(BM165:BM173)</f>
        <v>0</v>
      </c>
      <c r="BN174" s="6" t="n">
        <f aca="false">SUM(BN165:BN173)</f>
        <v>0</v>
      </c>
      <c r="BO174" s="7" t="n">
        <f aca="false">SUM(BO165:BO173)</f>
        <v>0</v>
      </c>
      <c r="BP174" s="6" t="n">
        <f aca="false">SUM(BP165:BP173)</f>
        <v>0</v>
      </c>
      <c r="BQ174" s="7" t="n">
        <f aca="false">SUM(BQ165:BQ173)</f>
        <v>0</v>
      </c>
      <c r="BR174" s="6" t="n">
        <f aca="false">SUM(BR165:BR173)</f>
        <v>0</v>
      </c>
      <c r="BS174" s="7" t="n">
        <f aca="false">SUM(BS165:BS173)</f>
        <v>0</v>
      </c>
      <c r="BT174" s="6" t="n">
        <f aca="false">SUM(BT165:BT173)</f>
        <v>0</v>
      </c>
      <c r="BU174" s="7" t="n">
        <f aca="false">SUM(BU165:BU173)</f>
        <v>0</v>
      </c>
      <c r="BV174" s="6" t="n">
        <f aca="false">SUM(BV165:BV173)</f>
        <v>0</v>
      </c>
      <c r="BW174" s="7" t="n">
        <f aca="false">SUM(BW165:BW173)</f>
        <v>0</v>
      </c>
      <c r="BX174" s="6" t="n">
        <f aca="false">SUM(BX165:BX173)</f>
        <v>0</v>
      </c>
      <c r="BY174" s="7" t="n">
        <f aca="false">SUM(BY165:BY173)</f>
        <v>0</v>
      </c>
      <c r="BZ174" s="6" t="n">
        <f aca="false">SUM(BZ165:BZ173)</f>
        <v>0</v>
      </c>
      <c r="CA174" s="7" t="n">
        <f aca="false">SUM(CA165:CA173)</f>
        <v>0</v>
      </c>
      <c r="CB174" s="6" t="n">
        <f aca="false">SUM(CB165:CB173)</f>
        <v>0</v>
      </c>
      <c r="CC174" s="7" t="n">
        <f aca="false">SUM(CC165:CC173)</f>
        <v>0</v>
      </c>
      <c r="CD174" s="6" t="n">
        <f aca="false">SUM(CD165:CD173)</f>
        <v>0</v>
      </c>
      <c r="CE174" s="7" t="n">
        <f aca="false">SUM(CE165:CE173)</f>
        <v>0</v>
      </c>
      <c r="CF174" s="6" t="n">
        <f aca="false">SUM(CF165:CF173)</f>
        <v>0</v>
      </c>
      <c r="CG174" s="7" t="n">
        <f aca="false">SUM(CG165:CG173)</f>
        <v>0</v>
      </c>
      <c r="CH174" s="6" t="n">
        <f aca="false">SUM(CH165:CH173)</f>
        <v>0</v>
      </c>
      <c r="CI174" s="7" t="n">
        <f aca="false">SUM(CI165:CI173)</f>
        <v>0</v>
      </c>
      <c r="CJ174" s="6" t="n">
        <f aca="false">SUM(CJ165:CJ173)</f>
        <v>0</v>
      </c>
      <c r="CK174" s="7" t="n">
        <f aca="false">SUM(CK165:CK173)</f>
        <v>0</v>
      </c>
      <c r="CL174" s="6" t="n">
        <f aca="false">SUM(CL165:CL173)</f>
        <v>0</v>
      </c>
      <c r="CM174" s="7" t="n">
        <f aca="false">SUM(CM165:CM173)</f>
        <v>0</v>
      </c>
      <c r="CN174" s="6" t="n">
        <f aca="false">SUM(CN165:CN173)</f>
        <v>0</v>
      </c>
      <c r="CO174" s="7" t="n">
        <f aca="false">SUM(CO165:CO173)</f>
        <v>0</v>
      </c>
      <c r="CP174" s="6" t="n">
        <f aca="false">SUM(CP165:CP173)</f>
        <v>0</v>
      </c>
      <c r="CQ174" s="7" t="n">
        <f aca="false">SUM(CQ165:CQ173)</f>
        <v>0</v>
      </c>
      <c r="CR174" s="6" t="n">
        <f aca="false">SUM(CR165:CR173)</f>
        <v>0</v>
      </c>
      <c r="CS174" s="7" t="n">
        <f aca="false">SUM(CS165:CS173)</f>
        <v>0</v>
      </c>
      <c r="CT174" s="6" t="n">
        <f aca="false">SUM(CT165:CT173)</f>
        <v>0</v>
      </c>
      <c r="CU174" s="7" t="n">
        <f aca="false">SUM(CU165:CU173)</f>
        <v>0</v>
      </c>
      <c r="CV174" s="6" t="n">
        <f aca="false">SUM(CV165:CV173)</f>
        <v>0</v>
      </c>
      <c r="CW174" s="7" t="n">
        <f aca="false">SUM(CW165:CW173)</f>
        <v>0</v>
      </c>
      <c r="CX174" s="6" t="n">
        <f aca="false">SUM(CX165:CX173)</f>
        <v>0</v>
      </c>
      <c r="CY174" s="7" t="n">
        <f aca="false">SUM(CY165:CY173)</f>
        <v>0</v>
      </c>
      <c r="CZ174" s="6" t="n">
        <f aca="false">SUM(CZ165:CZ173)</f>
        <v>0</v>
      </c>
      <c r="DA174" s="7" t="n">
        <f aca="false">SUM(DA165:DA173)</f>
        <v>0</v>
      </c>
      <c r="DB174" s="6" t="n">
        <f aca="false">SUM(DB165:DB173)</f>
        <v>650</v>
      </c>
      <c r="DC174" s="7" t="n">
        <f aca="false">SUM(DC165:DC173)</f>
        <v>0</v>
      </c>
      <c r="DD174" s="6" t="n">
        <f aca="false">SUM(DD165:DD173)</f>
        <v>0</v>
      </c>
      <c r="DE174" s="7" t="n">
        <f aca="false">SUM(DE165:DE173)</f>
        <v>0</v>
      </c>
      <c r="DF174" s="6" t="n">
        <f aca="false">SUM(DF165:DF173)</f>
        <v>0</v>
      </c>
      <c r="DG174" s="7" t="n">
        <f aca="false">SUM(DG165:DG173)</f>
        <v>0</v>
      </c>
      <c r="DH174" s="6" t="n">
        <f aca="false">SUM(DH165:DH173)</f>
        <v>0</v>
      </c>
      <c r="DI174" s="7" t="n">
        <f aca="false">SUM(DI165:DI173)</f>
        <v>1815</v>
      </c>
    </row>
    <row r="179" customFormat="false" ht="12.75" hidden="false" customHeight="false" outlineLevel="0" collapsed="false">
      <c r="E179" s="43" t="s">
        <v>190</v>
      </c>
      <c r="F179" s="43"/>
    </row>
    <row r="180" customFormat="false" ht="12.75" hidden="false" customHeight="false" outlineLevel="0" collapsed="false">
      <c r="C180" s="15"/>
      <c r="D180" s="16"/>
      <c r="E180" s="15"/>
      <c r="F180" s="6" t="n">
        <f aca="false">H180+J180+L180+N180+P180+R180+T180+V180+X180+Z180+AB180+AD180+AF180+AH180+AJ180+AL180+AN180+AP180+AR180+AT180+AV180+AX180+AZ180+BB180+BD180+BF180+BH180+BJ180+BL180+BN180+BP180+BR180+BT180+BV180+BX180+BZ180+CB180+CD180+CF180+CH180+CJ180+CL180+CN180+CP180+CR180+CT180+CV180+CX180+CZ180+DB180+DD180+DF180+DH180</f>
        <v>0</v>
      </c>
      <c r="G180" s="7" t="n">
        <f aca="false">I180+K180+M180+O180+Q180+S180+U180+W180+Y180+AA180+AC180+AE180+AG180+AI180+AK180+AM180+AO180+AQ180+AS180+AU180+AW180+AY180+BA180+BC180+BE180+BG180+BI180+BK180+BM180+BO180+BQ180+BS180+BU180+BW180+BY180+CA180+CC180+CE180+CG180+CI180+CK180+CM180+CO180+CQ180+CS180+CU180+CW180+CY180+DA180+DC180+DE180+DG180+DI180</f>
        <v>0</v>
      </c>
      <c r="H180" s="15"/>
      <c r="I180" s="17"/>
      <c r="J180" s="15"/>
      <c r="K180" s="17"/>
      <c r="L180" s="15"/>
      <c r="M180" s="17"/>
      <c r="N180" s="15"/>
      <c r="O180" s="17"/>
      <c r="P180" s="15"/>
      <c r="Q180" s="17"/>
      <c r="R180" s="15"/>
      <c r="S180" s="17"/>
      <c r="T180" s="15"/>
      <c r="U180" s="17"/>
      <c r="V180" s="15"/>
      <c r="W180" s="17"/>
      <c r="X180" s="15"/>
      <c r="Y180" s="17"/>
      <c r="Z180" s="15"/>
      <c r="AA180" s="17"/>
      <c r="AB180" s="15"/>
      <c r="AC180" s="17"/>
      <c r="AD180" s="15"/>
      <c r="AE180" s="17"/>
      <c r="AF180" s="15"/>
      <c r="AG180" s="17"/>
      <c r="AH180" s="15"/>
      <c r="AI180" s="17"/>
      <c r="AJ180" s="15"/>
      <c r="AK180" s="17"/>
      <c r="AL180" s="15"/>
      <c r="AM180" s="17"/>
      <c r="AN180" s="15"/>
      <c r="AO180" s="17"/>
      <c r="AP180" s="15"/>
      <c r="AQ180" s="17"/>
      <c r="AR180" s="15"/>
      <c r="AS180" s="17"/>
      <c r="AT180" s="15"/>
      <c r="AU180" s="17"/>
      <c r="AV180" s="15"/>
      <c r="AW180" s="17"/>
      <c r="AX180" s="15"/>
      <c r="AY180" s="17"/>
      <c r="AZ180" s="15"/>
      <c r="BA180" s="17"/>
      <c r="BB180" s="15"/>
      <c r="BC180" s="17"/>
      <c r="BD180" s="15"/>
      <c r="BE180" s="17"/>
      <c r="BF180" s="15"/>
      <c r="BG180" s="17"/>
      <c r="BH180" s="15"/>
      <c r="BI180" s="17"/>
      <c r="BJ180" s="15"/>
      <c r="BK180" s="17"/>
      <c r="BL180" s="15"/>
      <c r="BM180" s="17"/>
      <c r="BN180" s="15"/>
      <c r="BO180" s="17"/>
      <c r="BP180" s="15"/>
      <c r="BQ180" s="17"/>
      <c r="BR180" s="15"/>
      <c r="BS180" s="17"/>
      <c r="BT180" s="15"/>
      <c r="BU180" s="17"/>
      <c r="BV180" s="15"/>
      <c r="BW180" s="17"/>
      <c r="BX180" s="15"/>
      <c r="BY180" s="17"/>
      <c r="BZ180" s="15"/>
      <c r="CA180" s="17"/>
      <c r="CB180" s="15"/>
      <c r="CC180" s="17"/>
      <c r="CD180" s="15"/>
      <c r="CE180" s="17"/>
      <c r="CF180" s="15"/>
      <c r="CG180" s="17"/>
      <c r="CH180" s="15"/>
      <c r="CI180" s="17"/>
      <c r="CJ180" s="15"/>
      <c r="CK180" s="17"/>
      <c r="CL180" s="15"/>
      <c r="CM180" s="17"/>
      <c r="CN180" s="15"/>
      <c r="CO180" s="17"/>
      <c r="CP180" s="15"/>
      <c r="CQ180" s="17"/>
      <c r="CR180" s="15"/>
      <c r="CS180" s="17"/>
      <c r="CT180" s="15"/>
      <c r="CU180" s="17"/>
      <c r="CV180" s="15"/>
      <c r="CW180" s="17"/>
      <c r="CX180" s="15"/>
      <c r="CY180" s="17"/>
      <c r="CZ180" s="15"/>
      <c r="DA180" s="17"/>
      <c r="DB180" s="15"/>
      <c r="DC180" s="17"/>
      <c r="DD180" s="15"/>
      <c r="DE180" s="17"/>
      <c r="DF180" s="15"/>
      <c r="DG180" s="17"/>
      <c r="DH180" s="15"/>
      <c r="DI180" s="17"/>
    </row>
    <row r="181" customFormat="false" ht="12.75" hidden="false" customHeight="false" outlineLevel="0" collapsed="false">
      <c r="C181" s="15"/>
      <c r="D181" s="16"/>
      <c r="E181" s="15"/>
      <c r="F181" s="6" t="n">
        <f aca="false">H181+J181+L181+N181+P181+R181+T181+V181+X181+Z181+AB181+AD181+AF181+AH181+AJ181+AL181+AN181+AP181+AR181+AT181+AV181+AX181+AZ181+BB181+BD181+BF181+BH181+BJ181+BL181+BN181+BP181+BR181+BT181+BV181+BX181+BZ181+CB181+CD181+CF181+CH181+CJ181+CL181+CN181+CP181+CR181+CT181+CV181+CX181+CZ181+DB181+DD181+DF181+DH181</f>
        <v>0</v>
      </c>
      <c r="G181" s="7" t="n">
        <f aca="false">I181+K181+M181+O181+Q181+S181+U181+W181+Y181+AA181+AC181+AE181+AG181+AI181+AK181+AM181+AO181+AQ181+AS181+AU181+AW181+AY181+BA181+BC181+BE181+BG181+BI181+BK181+BM181+BO181+BQ181+BS181+BU181+BW181+BY181+CA181+CC181+CE181+CG181+CI181+CK181+CM181+CO181+CQ181+CS181+CU181+CW181+CY181+DA181+DC181+DE181+DG181+DI181</f>
        <v>0</v>
      </c>
      <c r="H181" s="15"/>
      <c r="I181" s="17"/>
      <c r="J181" s="15"/>
      <c r="K181" s="17"/>
      <c r="L181" s="15"/>
      <c r="M181" s="17"/>
      <c r="N181" s="15"/>
      <c r="O181" s="17"/>
      <c r="P181" s="15"/>
      <c r="Q181" s="17"/>
      <c r="R181" s="15"/>
      <c r="S181" s="17"/>
      <c r="T181" s="15"/>
      <c r="U181" s="17"/>
      <c r="V181" s="15"/>
      <c r="W181" s="17"/>
      <c r="X181" s="15"/>
      <c r="Y181" s="17"/>
      <c r="Z181" s="15"/>
      <c r="AA181" s="17"/>
      <c r="AB181" s="15"/>
      <c r="AC181" s="17"/>
      <c r="AD181" s="15"/>
      <c r="AE181" s="17"/>
      <c r="AF181" s="15"/>
      <c r="AG181" s="17"/>
      <c r="AH181" s="15"/>
      <c r="AI181" s="17"/>
      <c r="AJ181" s="15"/>
      <c r="AK181" s="17"/>
      <c r="AL181" s="15"/>
      <c r="AM181" s="17"/>
      <c r="AN181" s="15"/>
      <c r="AO181" s="17"/>
      <c r="AP181" s="15"/>
      <c r="AQ181" s="17"/>
      <c r="AR181" s="15"/>
      <c r="AS181" s="17"/>
      <c r="AT181" s="15"/>
      <c r="AU181" s="17"/>
      <c r="AV181" s="15"/>
      <c r="AW181" s="17"/>
      <c r="AX181" s="15"/>
      <c r="AY181" s="17"/>
      <c r="AZ181" s="15"/>
      <c r="BA181" s="17"/>
      <c r="BB181" s="15"/>
      <c r="BC181" s="17"/>
      <c r="BD181" s="15"/>
      <c r="BE181" s="17"/>
      <c r="BF181" s="15"/>
      <c r="BG181" s="17"/>
      <c r="BH181" s="15"/>
      <c r="BI181" s="17"/>
      <c r="BJ181" s="15"/>
      <c r="BK181" s="17"/>
      <c r="BL181" s="15"/>
      <c r="BM181" s="17"/>
      <c r="BN181" s="15"/>
      <c r="BO181" s="17"/>
      <c r="BP181" s="15"/>
      <c r="BQ181" s="17"/>
      <c r="BR181" s="15"/>
      <c r="BS181" s="17"/>
      <c r="BT181" s="15"/>
      <c r="BU181" s="17"/>
      <c r="BV181" s="15"/>
      <c r="BW181" s="17"/>
      <c r="BX181" s="15"/>
      <c r="BY181" s="17"/>
      <c r="BZ181" s="15"/>
      <c r="CA181" s="17"/>
      <c r="CB181" s="15"/>
      <c r="CC181" s="17"/>
      <c r="CD181" s="15"/>
      <c r="CE181" s="17"/>
      <c r="CF181" s="15"/>
      <c r="CG181" s="17"/>
      <c r="CH181" s="15"/>
      <c r="CI181" s="17"/>
      <c r="CJ181" s="15"/>
      <c r="CK181" s="17"/>
      <c r="CL181" s="15"/>
      <c r="CM181" s="17"/>
      <c r="CN181" s="15"/>
      <c r="CO181" s="17"/>
      <c r="CP181" s="15"/>
      <c r="CQ181" s="17"/>
      <c r="CR181" s="15"/>
      <c r="CS181" s="17"/>
      <c r="CT181" s="15"/>
      <c r="CU181" s="17"/>
      <c r="CV181" s="15"/>
      <c r="CW181" s="17"/>
      <c r="CX181" s="15"/>
      <c r="CY181" s="17"/>
      <c r="CZ181" s="15"/>
      <c r="DA181" s="17"/>
      <c r="DB181" s="15"/>
      <c r="DC181" s="17"/>
      <c r="DD181" s="15"/>
      <c r="DE181" s="17"/>
      <c r="DF181" s="15"/>
      <c r="DG181" s="17"/>
      <c r="DH181" s="15"/>
      <c r="DI181" s="17"/>
    </row>
    <row r="182" customFormat="false" ht="12.75" hidden="false" customHeight="false" outlineLevel="0" collapsed="false">
      <c r="C182" s="15"/>
      <c r="D182" s="16"/>
      <c r="E182" s="15"/>
      <c r="F182" s="6" t="n">
        <f aca="false">H182+J182+L182+N182+P182+R182+T182+V182+X182+Z182+AB182+AD182+AF182+AH182+AJ182+AL182+AN182+AP182+AR182+AT182+AV182+AX182+AZ182+BB182+BD182+BF182+BH182+BJ182+BL182+BN182+BP182+BR182+BT182+BV182+BX182+BZ182+CB182+CD182+CF182+CH182+CJ182+CL182+CN182+CP182+CR182+CT182+CV182+CX182+CZ182+DB182+DD182+DF182+DH182</f>
        <v>0</v>
      </c>
      <c r="G182" s="7" t="n">
        <f aca="false">I182+K182+M182+O182+Q182+S182+U182+W182+Y182+AA182+AC182+AE182+AG182+AI182+AK182+AM182+AO182+AQ182+AS182+AU182+AW182+AY182+BA182+BC182+BE182+BG182+BI182+BK182+BM182+BO182+BQ182+BS182+BU182+BW182+BY182+CA182+CC182+CE182+CG182+CI182+CK182+CM182+CO182+CQ182+CS182+CU182+CW182+CY182+DA182+DC182+DE182+DG182+DI182</f>
        <v>0</v>
      </c>
      <c r="H182" s="15"/>
      <c r="I182" s="17"/>
      <c r="J182" s="15"/>
      <c r="K182" s="17"/>
      <c r="L182" s="15"/>
      <c r="M182" s="17"/>
      <c r="N182" s="15"/>
      <c r="O182" s="17"/>
      <c r="P182" s="15"/>
      <c r="Q182" s="17"/>
      <c r="R182" s="15"/>
      <c r="S182" s="17"/>
      <c r="T182" s="15"/>
      <c r="U182" s="17"/>
      <c r="V182" s="15"/>
      <c r="W182" s="17"/>
      <c r="X182" s="15"/>
      <c r="Y182" s="17"/>
      <c r="Z182" s="15"/>
      <c r="AA182" s="17"/>
      <c r="AB182" s="15"/>
      <c r="AC182" s="17"/>
      <c r="AD182" s="15"/>
      <c r="AE182" s="17"/>
      <c r="AF182" s="15"/>
      <c r="AG182" s="17"/>
      <c r="AH182" s="15"/>
      <c r="AI182" s="17"/>
      <c r="AJ182" s="15"/>
      <c r="AK182" s="17"/>
      <c r="AL182" s="15"/>
      <c r="AM182" s="17"/>
      <c r="AN182" s="15"/>
      <c r="AO182" s="17"/>
      <c r="AP182" s="15"/>
      <c r="AQ182" s="17"/>
      <c r="AR182" s="15"/>
      <c r="AS182" s="17"/>
      <c r="AT182" s="15"/>
      <c r="AU182" s="17"/>
      <c r="AV182" s="15"/>
      <c r="AW182" s="17"/>
      <c r="AX182" s="15"/>
      <c r="AY182" s="17"/>
      <c r="AZ182" s="15"/>
      <c r="BA182" s="17"/>
      <c r="BB182" s="15"/>
      <c r="BC182" s="17"/>
      <c r="BD182" s="15"/>
      <c r="BE182" s="17"/>
      <c r="BF182" s="15"/>
      <c r="BG182" s="17"/>
      <c r="BH182" s="15"/>
      <c r="BI182" s="17"/>
      <c r="BJ182" s="15"/>
      <c r="BK182" s="17"/>
      <c r="BL182" s="15"/>
      <c r="BM182" s="17"/>
      <c r="BN182" s="15"/>
      <c r="BO182" s="17"/>
      <c r="BP182" s="15"/>
      <c r="BQ182" s="17"/>
      <c r="BR182" s="15"/>
      <c r="BS182" s="17"/>
      <c r="BT182" s="15"/>
      <c r="BU182" s="17"/>
      <c r="BV182" s="15"/>
      <c r="BW182" s="17"/>
      <c r="BX182" s="15"/>
      <c r="BY182" s="17"/>
      <c r="BZ182" s="15"/>
      <c r="CA182" s="17"/>
      <c r="CB182" s="15"/>
      <c r="CC182" s="17"/>
      <c r="CD182" s="15"/>
      <c r="CE182" s="17"/>
      <c r="CF182" s="15"/>
      <c r="CG182" s="17"/>
      <c r="CH182" s="15"/>
      <c r="CI182" s="17"/>
      <c r="CJ182" s="15"/>
      <c r="CK182" s="17"/>
      <c r="CL182" s="15"/>
      <c r="CM182" s="17"/>
      <c r="CN182" s="15"/>
      <c r="CO182" s="17"/>
      <c r="CP182" s="15"/>
      <c r="CQ182" s="17"/>
      <c r="CR182" s="15"/>
      <c r="CS182" s="17"/>
      <c r="CT182" s="15"/>
      <c r="CU182" s="17"/>
      <c r="CV182" s="15"/>
      <c r="CW182" s="17"/>
      <c r="CX182" s="15"/>
      <c r="CY182" s="17"/>
      <c r="CZ182" s="15"/>
      <c r="DA182" s="17"/>
      <c r="DB182" s="15"/>
      <c r="DC182" s="17"/>
      <c r="DD182" s="15"/>
      <c r="DE182" s="17"/>
      <c r="DF182" s="15"/>
      <c r="DG182" s="17"/>
      <c r="DH182" s="15"/>
      <c r="DI182" s="17"/>
    </row>
    <row r="183" customFormat="false" ht="12.75" hidden="false" customHeight="false" outlineLevel="0" collapsed="false">
      <c r="C183" s="15"/>
      <c r="D183" s="16"/>
      <c r="E183" s="15"/>
      <c r="F183" s="6" t="n">
        <f aca="false">H183+J183+L183+N183+P183+R183+T183+V183+X183+Z183+AB183+AD183+AF183+AH183+AJ183+AL183+AN183+AP183+AR183+AT183+AV183+AX183+AZ183+BB183+BD183+BF183+BH183+BJ183+BL183+BN183+BP183+BR183+BT183+BV183+BX183+BZ183+CB183+CD183+CF183+CH183+CJ183+CL183+CN183+CP183+CR183+CT183+CV183+CX183+CZ183+DB183+DD183+DF183+DH183</f>
        <v>0</v>
      </c>
      <c r="G183" s="7" t="n">
        <f aca="false">I183+K183+M183+O183+Q183+S183+U183+W183+Y183+AA183+AC183+AE183+AG183+AI183+AK183+AM183+AO183+AQ183+AS183+AU183+AW183+AY183+BA183+BC183+BE183+BG183+BI183+BK183+BM183+BO183+BQ183+BS183+BU183+BW183+BY183+CA183+CC183+CE183+CG183+CI183+CK183+CM183+CO183+CQ183+CS183+CU183+CW183+CY183+DA183+DC183+DE183+DG183+DI183</f>
        <v>0</v>
      </c>
      <c r="H183" s="15"/>
      <c r="I183" s="17"/>
      <c r="J183" s="15"/>
      <c r="K183" s="17"/>
      <c r="L183" s="15"/>
      <c r="M183" s="17"/>
      <c r="N183" s="15"/>
      <c r="O183" s="17"/>
      <c r="P183" s="15"/>
      <c r="Q183" s="17"/>
      <c r="R183" s="15"/>
      <c r="S183" s="17"/>
      <c r="T183" s="15"/>
      <c r="U183" s="17"/>
      <c r="V183" s="15"/>
      <c r="W183" s="17"/>
      <c r="X183" s="15"/>
      <c r="Y183" s="17"/>
      <c r="Z183" s="15"/>
      <c r="AA183" s="17"/>
      <c r="AB183" s="15"/>
      <c r="AC183" s="17"/>
      <c r="AD183" s="15"/>
      <c r="AE183" s="17"/>
      <c r="AF183" s="15"/>
      <c r="AG183" s="17"/>
      <c r="AH183" s="15"/>
      <c r="AI183" s="17"/>
      <c r="AJ183" s="15"/>
      <c r="AK183" s="17"/>
      <c r="AL183" s="15"/>
      <c r="AM183" s="17"/>
      <c r="AN183" s="15"/>
      <c r="AO183" s="17"/>
      <c r="AP183" s="15"/>
      <c r="AQ183" s="17"/>
      <c r="AR183" s="15"/>
      <c r="AS183" s="17"/>
      <c r="AT183" s="15"/>
      <c r="AU183" s="17"/>
      <c r="AV183" s="15"/>
      <c r="AW183" s="17"/>
      <c r="AX183" s="15"/>
      <c r="AY183" s="17"/>
      <c r="AZ183" s="15"/>
      <c r="BA183" s="17"/>
      <c r="BB183" s="15"/>
      <c r="BC183" s="17"/>
      <c r="BD183" s="15"/>
      <c r="BE183" s="17"/>
      <c r="BF183" s="15"/>
      <c r="BG183" s="17"/>
      <c r="BH183" s="15"/>
      <c r="BI183" s="17"/>
      <c r="BJ183" s="15"/>
      <c r="BK183" s="17"/>
      <c r="BL183" s="15"/>
      <c r="BM183" s="17"/>
      <c r="BN183" s="15"/>
      <c r="BO183" s="17"/>
      <c r="BP183" s="15"/>
      <c r="BQ183" s="17"/>
      <c r="BR183" s="15"/>
      <c r="BS183" s="17"/>
      <c r="BT183" s="15"/>
      <c r="BU183" s="17"/>
      <c r="BV183" s="15"/>
      <c r="BW183" s="17"/>
      <c r="BX183" s="15"/>
      <c r="BY183" s="17"/>
      <c r="BZ183" s="15"/>
      <c r="CA183" s="17"/>
      <c r="CB183" s="15"/>
      <c r="CC183" s="17"/>
      <c r="CD183" s="15"/>
      <c r="CE183" s="17"/>
      <c r="CF183" s="15"/>
      <c r="CG183" s="17"/>
      <c r="CH183" s="15"/>
      <c r="CI183" s="17"/>
      <c r="CJ183" s="15"/>
      <c r="CK183" s="17"/>
      <c r="CL183" s="15"/>
      <c r="CM183" s="17"/>
      <c r="CN183" s="15"/>
      <c r="CO183" s="17"/>
      <c r="CP183" s="15"/>
      <c r="CQ183" s="17"/>
      <c r="CR183" s="15"/>
      <c r="CS183" s="17"/>
      <c r="CT183" s="15"/>
      <c r="CU183" s="17"/>
      <c r="CV183" s="15"/>
      <c r="CW183" s="17"/>
      <c r="CX183" s="15"/>
      <c r="CY183" s="17"/>
      <c r="CZ183" s="15"/>
      <c r="DA183" s="17"/>
      <c r="DB183" s="15"/>
      <c r="DC183" s="17"/>
      <c r="DD183" s="15"/>
      <c r="DE183" s="17"/>
      <c r="DF183" s="15"/>
      <c r="DG183" s="17"/>
      <c r="DH183" s="15"/>
      <c r="DI183" s="17"/>
    </row>
    <row r="184" customFormat="false" ht="12.75" hidden="false" customHeight="false" outlineLevel="0" collapsed="false">
      <c r="C184" s="15"/>
      <c r="D184" s="16"/>
      <c r="E184" s="15"/>
      <c r="F184" s="6" t="n">
        <f aca="false">H184+J184+L184+N184+P184+R184+T184+V184+X184+Z184+AB184+AD184+AF184+AH184+AJ184+AL184+AN184+AP184+AR184+AT184+AV184+AX184+AZ184+BB184+BD184+BF184+BH184+BJ184+BL184+BN184+BP184+BR184+BT184+BV184+BX184+BZ184+CB184+CD184+CF184+CH184+CJ184+CL184+CN184+CP184+CR184+CT184+CV184+CX184+CZ184+DB184+DD184+DF184+DH184</f>
        <v>0</v>
      </c>
      <c r="G184" s="7" t="n">
        <f aca="false">I184+K184+M184+O184+Q184+S184+U184+W184+Y184+AA184+AC184+AE184+AG184+AI184+AK184+AM184+AO184+AQ184+AS184+AU184+AW184+AY184+BA184+BC184+BE184+BG184+BI184+BK184+BM184+BO184+BQ184+BS184+BU184+BW184+BY184+CA184+CC184+CE184+CG184+CI184+CK184+CM184+CO184+CQ184+CS184+CU184+CW184+CY184+DA184+DC184+DE184+DG184+DI184</f>
        <v>0</v>
      </c>
      <c r="H184" s="15"/>
      <c r="I184" s="17"/>
      <c r="J184" s="15"/>
      <c r="K184" s="17"/>
      <c r="L184" s="15"/>
      <c r="M184" s="17"/>
      <c r="N184" s="15"/>
      <c r="O184" s="17"/>
      <c r="P184" s="15"/>
      <c r="Q184" s="17"/>
      <c r="R184" s="15"/>
      <c r="S184" s="17"/>
      <c r="T184" s="15"/>
      <c r="U184" s="17"/>
      <c r="V184" s="15"/>
      <c r="W184" s="17"/>
      <c r="X184" s="15"/>
      <c r="Y184" s="17"/>
      <c r="Z184" s="15"/>
      <c r="AA184" s="17"/>
      <c r="AB184" s="15"/>
      <c r="AC184" s="17"/>
      <c r="AD184" s="15"/>
      <c r="AE184" s="17"/>
      <c r="AF184" s="15"/>
      <c r="AG184" s="17"/>
      <c r="AH184" s="15"/>
      <c r="AI184" s="17"/>
      <c r="AJ184" s="15"/>
      <c r="AK184" s="17"/>
      <c r="AL184" s="15"/>
      <c r="AM184" s="17"/>
      <c r="AN184" s="15"/>
      <c r="AO184" s="17"/>
      <c r="AP184" s="15"/>
      <c r="AQ184" s="17"/>
      <c r="AR184" s="15"/>
      <c r="AS184" s="17"/>
      <c r="AT184" s="15"/>
      <c r="AU184" s="17"/>
      <c r="AV184" s="15"/>
      <c r="AW184" s="17"/>
      <c r="AX184" s="15"/>
      <c r="AY184" s="17"/>
      <c r="AZ184" s="15"/>
      <c r="BA184" s="17"/>
      <c r="BB184" s="15"/>
      <c r="BC184" s="17"/>
      <c r="BD184" s="15"/>
      <c r="BE184" s="17"/>
      <c r="BF184" s="15"/>
      <c r="BG184" s="17"/>
      <c r="BH184" s="15"/>
      <c r="BI184" s="17"/>
      <c r="BJ184" s="15"/>
      <c r="BK184" s="17"/>
      <c r="BL184" s="15"/>
      <c r="BM184" s="17"/>
      <c r="BN184" s="15"/>
      <c r="BO184" s="17"/>
      <c r="BP184" s="15"/>
      <c r="BQ184" s="17"/>
      <c r="BR184" s="15"/>
      <c r="BS184" s="17"/>
      <c r="BT184" s="15"/>
      <c r="BU184" s="17"/>
      <c r="BV184" s="15"/>
      <c r="BW184" s="17"/>
      <c r="BX184" s="15"/>
      <c r="BY184" s="17"/>
      <c r="BZ184" s="15"/>
      <c r="CA184" s="17"/>
      <c r="CB184" s="15"/>
      <c r="CC184" s="17"/>
      <c r="CD184" s="15"/>
      <c r="CE184" s="17"/>
      <c r="CF184" s="15"/>
      <c r="CG184" s="17"/>
      <c r="CH184" s="15"/>
      <c r="CI184" s="17"/>
      <c r="CJ184" s="15"/>
      <c r="CK184" s="17"/>
      <c r="CL184" s="15"/>
      <c r="CM184" s="17"/>
      <c r="CN184" s="15"/>
      <c r="CO184" s="17"/>
      <c r="CP184" s="15"/>
      <c r="CQ184" s="17"/>
      <c r="CR184" s="15"/>
      <c r="CS184" s="17"/>
      <c r="CT184" s="15"/>
      <c r="CU184" s="17"/>
      <c r="CV184" s="15"/>
      <c r="CW184" s="17"/>
      <c r="CX184" s="15"/>
      <c r="CY184" s="17"/>
      <c r="CZ184" s="15"/>
      <c r="DA184" s="17"/>
      <c r="DB184" s="15"/>
      <c r="DC184" s="17"/>
      <c r="DD184" s="15"/>
      <c r="DE184" s="17"/>
      <c r="DF184" s="15"/>
      <c r="DG184" s="17"/>
      <c r="DH184" s="15"/>
      <c r="DI184" s="17"/>
    </row>
    <row r="185" customFormat="false" ht="12.75" hidden="false" customHeight="false" outlineLevel="0" collapsed="false">
      <c r="C185" s="15"/>
      <c r="D185" s="16"/>
      <c r="E185" s="15"/>
      <c r="F185" s="6" t="n">
        <f aca="false">H185+J185+L185+N185+P185+R185+T185+V185+X185+Z185+AB185+AD185+AF185+AH185+AJ185+AL185+AN185+AP185+AR185+AT185+AV185+AX185+AZ185+BB185+BD185+BF185+BH185+BJ185+BL185+BN185+BP185+BR185+BT185+BV185+BX185+BZ185+CB185+CD185+CF185+CH185+CJ185+CL185+CN185+CP185+CR185+CT185+CV185+CX185+CZ185+DB185+DD185+DF185+DH185</f>
        <v>0</v>
      </c>
      <c r="G185" s="7" t="n">
        <f aca="false">I185+K185+M185+O185+Q185+S185+U185+W185+Y185+AA185+AC185+AE185+AG185+AI185+AK185+AM185+AO185+AQ185+AS185+AU185+AW185+AY185+BA185+BC185+BE185+BG185+BI185+BK185+BM185+BO185+BQ185+BS185+BU185+BW185+BY185+CA185+CC185+CE185+CG185+CI185+CK185+CM185+CO185+CQ185+CS185+CU185+CW185+CY185+DA185+DC185+DE185+DG185+DI185</f>
        <v>0</v>
      </c>
      <c r="H185" s="15"/>
      <c r="I185" s="17"/>
      <c r="J185" s="15"/>
      <c r="K185" s="17"/>
      <c r="L185" s="15"/>
      <c r="M185" s="17"/>
      <c r="N185" s="15"/>
      <c r="O185" s="17"/>
      <c r="P185" s="15"/>
      <c r="Q185" s="17"/>
      <c r="R185" s="15"/>
      <c r="S185" s="17"/>
      <c r="T185" s="15"/>
      <c r="U185" s="17"/>
      <c r="V185" s="15"/>
      <c r="W185" s="17"/>
      <c r="X185" s="15"/>
      <c r="Y185" s="17"/>
      <c r="Z185" s="15"/>
      <c r="AA185" s="17"/>
      <c r="AB185" s="15"/>
      <c r="AC185" s="17"/>
      <c r="AD185" s="15"/>
      <c r="AE185" s="17"/>
      <c r="AF185" s="15"/>
      <c r="AG185" s="17"/>
      <c r="AH185" s="15"/>
      <c r="AI185" s="17"/>
      <c r="AJ185" s="15"/>
      <c r="AK185" s="17"/>
      <c r="AL185" s="15"/>
      <c r="AM185" s="17"/>
      <c r="AN185" s="15"/>
      <c r="AO185" s="17"/>
      <c r="AP185" s="15"/>
      <c r="AQ185" s="17"/>
      <c r="AR185" s="15"/>
      <c r="AS185" s="17"/>
      <c r="AT185" s="15"/>
      <c r="AU185" s="17"/>
      <c r="AV185" s="15"/>
      <c r="AW185" s="17"/>
      <c r="AX185" s="15"/>
      <c r="AY185" s="17"/>
      <c r="AZ185" s="15"/>
      <c r="BA185" s="17"/>
      <c r="BB185" s="15"/>
      <c r="BC185" s="17"/>
      <c r="BD185" s="15"/>
      <c r="BE185" s="17"/>
      <c r="BF185" s="15"/>
      <c r="BG185" s="17"/>
      <c r="BH185" s="15"/>
      <c r="BI185" s="17"/>
      <c r="BJ185" s="15"/>
      <c r="BK185" s="17"/>
      <c r="BL185" s="15"/>
      <c r="BM185" s="17"/>
      <c r="BN185" s="15"/>
      <c r="BO185" s="17"/>
      <c r="BP185" s="15"/>
      <c r="BQ185" s="17"/>
      <c r="BR185" s="15"/>
      <c r="BS185" s="17"/>
      <c r="BT185" s="15"/>
      <c r="BU185" s="17"/>
      <c r="BV185" s="15"/>
      <c r="BW185" s="17"/>
      <c r="BX185" s="15"/>
      <c r="BY185" s="17"/>
      <c r="BZ185" s="15"/>
      <c r="CA185" s="17"/>
      <c r="CB185" s="15"/>
      <c r="CC185" s="17"/>
      <c r="CD185" s="15"/>
      <c r="CE185" s="17"/>
      <c r="CF185" s="15"/>
      <c r="CG185" s="17"/>
      <c r="CH185" s="15"/>
      <c r="CI185" s="17"/>
      <c r="CJ185" s="15"/>
      <c r="CK185" s="17"/>
      <c r="CL185" s="15"/>
      <c r="CM185" s="17"/>
      <c r="CN185" s="15"/>
      <c r="CO185" s="17"/>
      <c r="CP185" s="15"/>
      <c r="CQ185" s="17"/>
      <c r="CR185" s="15"/>
      <c r="CS185" s="17"/>
      <c r="CT185" s="15"/>
      <c r="CU185" s="17"/>
      <c r="CV185" s="15"/>
      <c r="CW185" s="17"/>
      <c r="CX185" s="15"/>
      <c r="CY185" s="17"/>
      <c r="CZ185" s="15"/>
      <c r="DA185" s="17"/>
      <c r="DB185" s="15"/>
      <c r="DC185" s="17"/>
      <c r="DD185" s="15"/>
      <c r="DE185" s="17"/>
      <c r="DF185" s="15"/>
      <c r="DG185" s="17"/>
      <c r="DH185" s="15"/>
      <c r="DI185" s="17"/>
    </row>
    <row r="186" customFormat="false" ht="12.75" hidden="false" customHeight="false" outlineLevel="0" collapsed="false">
      <c r="C186" s="15"/>
      <c r="D186" s="16"/>
      <c r="E186" s="15"/>
      <c r="F186" s="6" t="n">
        <f aca="false">H186+J186+L186+N186+P186+R186+T186+V186+X186+Z186+AB186+AD186+AF186+AH186+AJ186+AL186+AN186+AP186+AR186+AT186+AV186+AX186+AZ186+BB186+BD186+BF186+BH186+BJ186+BL186+BN186+BP186+BR186+BT186+BV186+BX186+BZ186+CB186+CD186+CF186+CH186+CJ186+CL186+CN186+CP186+CR186+CT186+CV186+CX186+CZ186+DB186+DD186+DF186+DH186</f>
        <v>0</v>
      </c>
      <c r="G186" s="7" t="n">
        <f aca="false">I186+K186+M186+O186+Q186+S186+U186+W186+Y186+AA186+AC186+AE186+AG186+AI186+AK186+AM186+AO186+AQ186+AS186+AU186+AW186+AY186+BA186+BC186+BE186+BG186+BI186+BK186+BM186+BO186+BQ186+BS186+BU186+BW186+BY186+CA186+CC186+CE186+CG186+CI186+CK186+CM186+CO186+CQ186+CS186+CU186+CW186+CY186+DA186+DC186+DE186+DG186+DI186</f>
        <v>0</v>
      </c>
      <c r="H186" s="15"/>
      <c r="I186" s="17"/>
      <c r="J186" s="15"/>
      <c r="K186" s="17"/>
      <c r="L186" s="15"/>
      <c r="M186" s="17"/>
      <c r="N186" s="15"/>
      <c r="O186" s="17"/>
      <c r="P186" s="15"/>
      <c r="Q186" s="17"/>
      <c r="R186" s="15"/>
      <c r="S186" s="17"/>
      <c r="T186" s="15"/>
      <c r="U186" s="17"/>
      <c r="V186" s="15"/>
      <c r="W186" s="17"/>
      <c r="X186" s="15"/>
      <c r="Y186" s="17"/>
      <c r="Z186" s="15"/>
      <c r="AA186" s="17"/>
      <c r="AB186" s="15"/>
      <c r="AC186" s="17"/>
      <c r="AD186" s="15"/>
      <c r="AE186" s="17"/>
      <c r="AF186" s="15"/>
      <c r="AG186" s="17"/>
      <c r="AH186" s="15"/>
      <c r="AI186" s="17"/>
      <c r="AJ186" s="15"/>
      <c r="AK186" s="17"/>
      <c r="AL186" s="15"/>
      <c r="AM186" s="17"/>
      <c r="AN186" s="15"/>
      <c r="AO186" s="17"/>
      <c r="AP186" s="15"/>
      <c r="AQ186" s="17"/>
      <c r="AR186" s="15"/>
      <c r="AS186" s="17"/>
      <c r="AT186" s="15"/>
      <c r="AU186" s="17"/>
      <c r="AV186" s="15"/>
      <c r="AW186" s="17"/>
      <c r="AX186" s="15"/>
      <c r="AY186" s="17"/>
      <c r="AZ186" s="15"/>
      <c r="BA186" s="17"/>
      <c r="BB186" s="15"/>
      <c r="BC186" s="17"/>
      <c r="BD186" s="15"/>
      <c r="BE186" s="17"/>
      <c r="BF186" s="15"/>
      <c r="BG186" s="17"/>
      <c r="BH186" s="15"/>
      <c r="BI186" s="17"/>
      <c r="BJ186" s="15"/>
      <c r="BK186" s="17"/>
      <c r="BL186" s="15"/>
      <c r="BM186" s="17"/>
      <c r="BN186" s="15"/>
      <c r="BO186" s="17"/>
      <c r="BP186" s="15"/>
      <c r="BQ186" s="17"/>
      <c r="BR186" s="15"/>
      <c r="BS186" s="17"/>
      <c r="BT186" s="15"/>
      <c r="BU186" s="17"/>
      <c r="BV186" s="15"/>
      <c r="BW186" s="17"/>
      <c r="BX186" s="15"/>
      <c r="BY186" s="17"/>
      <c r="BZ186" s="15"/>
      <c r="CA186" s="17"/>
      <c r="CB186" s="15"/>
      <c r="CC186" s="17"/>
      <c r="CD186" s="15"/>
      <c r="CE186" s="17"/>
      <c r="CF186" s="15"/>
      <c r="CG186" s="17"/>
      <c r="CH186" s="15"/>
      <c r="CI186" s="17"/>
      <c r="CJ186" s="15"/>
      <c r="CK186" s="17"/>
      <c r="CL186" s="15"/>
      <c r="CM186" s="17"/>
      <c r="CN186" s="15"/>
      <c r="CO186" s="17"/>
      <c r="CP186" s="15"/>
      <c r="CQ186" s="17"/>
      <c r="CR186" s="15"/>
      <c r="CS186" s="17"/>
      <c r="CT186" s="15"/>
      <c r="CU186" s="17"/>
      <c r="CV186" s="15"/>
      <c r="CW186" s="17"/>
      <c r="CX186" s="15"/>
      <c r="CY186" s="17"/>
      <c r="CZ186" s="15"/>
      <c r="DA186" s="17"/>
      <c r="DB186" s="15"/>
      <c r="DC186" s="17"/>
      <c r="DD186" s="15"/>
      <c r="DE186" s="17"/>
      <c r="DF186" s="15"/>
      <c r="DG186" s="17"/>
      <c r="DH186" s="15"/>
      <c r="DI186" s="17"/>
    </row>
    <row r="187" customFormat="false" ht="12.75" hidden="false" customHeight="false" outlineLevel="0" collapsed="false">
      <c r="C187" s="15"/>
      <c r="D187" s="16"/>
      <c r="E187" s="15"/>
      <c r="F187" s="6" t="n">
        <f aca="false">H187+J187+L187+N187+P187+R187+T187+V187+X187+Z187+AB187+AD187+AF187+AH187+AJ187+AL187+AN187+AP187+AR187+AT187+AV187+AX187+AZ187+BB187+BD187+BF187+BH187+BJ187+BL187+BN187+BP187+BR187+BT187+BV187+BX187+BZ187+CB187+CD187+CF187+CH187+CJ187+CL187+CN187+CP187+CR187+CT187+CV187+CX187+CZ187+DB187+DD187+DF187+DH187</f>
        <v>0</v>
      </c>
      <c r="G187" s="7" t="n">
        <f aca="false">I187+K187+M187+O187+Q187+S187+U187+W187+Y187+AA187+AC187+AE187+AG187+AI187+AK187+AM187+AO187+AQ187+AS187+AU187+AW187+AY187+BA187+BC187+BE187+BG187+BI187+BK187+BM187+BO187+BQ187+BS187+BU187+BW187+BY187+CA187+CC187+CE187+CG187+CI187+CK187+CM187+CO187+CQ187+CS187+CU187+CW187+CY187+DA187+DC187+DE187+DG187+DI187</f>
        <v>0</v>
      </c>
      <c r="H187" s="15"/>
      <c r="I187" s="17"/>
      <c r="J187" s="15"/>
      <c r="K187" s="17"/>
      <c r="L187" s="15"/>
      <c r="M187" s="17"/>
      <c r="N187" s="15"/>
      <c r="O187" s="17"/>
      <c r="P187" s="15"/>
      <c r="Q187" s="17"/>
      <c r="R187" s="15"/>
      <c r="S187" s="17"/>
      <c r="T187" s="15"/>
      <c r="U187" s="17"/>
      <c r="V187" s="15"/>
      <c r="W187" s="17"/>
      <c r="X187" s="15"/>
      <c r="Y187" s="17"/>
      <c r="Z187" s="15"/>
      <c r="AA187" s="17"/>
      <c r="AB187" s="15"/>
      <c r="AC187" s="17"/>
      <c r="AD187" s="15"/>
      <c r="AE187" s="17"/>
      <c r="AF187" s="15"/>
      <c r="AG187" s="17"/>
      <c r="AH187" s="15"/>
      <c r="AI187" s="17"/>
      <c r="AJ187" s="15"/>
      <c r="AK187" s="17"/>
      <c r="AL187" s="15"/>
      <c r="AM187" s="17"/>
      <c r="AN187" s="15"/>
      <c r="AO187" s="17"/>
      <c r="AP187" s="15"/>
      <c r="AQ187" s="17"/>
      <c r="AR187" s="15"/>
      <c r="AS187" s="17"/>
      <c r="AT187" s="15"/>
      <c r="AU187" s="17"/>
      <c r="AV187" s="15"/>
      <c r="AW187" s="17"/>
      <c r="AX187" s="15"/>
      <c r="AY187" s="17"/>
      <c r="AZ187" s="15"/>
      <c r="BA187" s="17"/>
      <c r="BB187" s="15"/>
      <c r="BC187" s="17"/>
      <c r="BD187" s="15"/>
      <c r="BE187" s="17"/>
      <c r="BF187" s="15"/>
      <c r="BG187" s="17"/>
      <c r="BH187" s="15"/>
      <c r="BI187" s="17"/>
      <c r="BJ187" s="15"/>
      <c r="BK187" s="17"/>
      <c r="BL187" s="15"/>
      <c r="BM187" s="17"/>
      <c r="BN187" s="15"/>
      <c r="BO187" s="17"/>
      <c r="BP187" s="15"/>
      <c r="BQ187" s="17"/>
      <c r="BR187" s="15"/>
      <c r="BS187" s="17"/>
      <c r="BT187" s="15"/>
      <c r="BU187" s="17"/>
      <c r="BV187" s="15"/>
      <c r="BW187" s="17"/>
      <c r="BX187" s="15"/>
      <c r="BY187" s="17"/>
      <c r="BZ187" s="15"/>
      <c r="CA187" s="17"/>
      <c r="CB187" s="15"/>
      <c r="CC187" s="17"/>
      <c r="CD187" s="15"/>
      <c r="CE187" s="17"/>
      <c r="CF187" s="15"/>
      <c r="CG187" s="17"/>
      <c r="CH187" s="15"/>
      <c r="CI187" s="17"/>
      <c r="CJ187" s="15"/>
      <c r="CK187" s="17"/>
      <c r="CL187" s="15"/>
      <c r="CM187" s="17"/>
      <c r="CN187" s="15"/>
      <c r="CO187" s="17"/>
      <c r="CP187" s="15"/>
      <c r="CQ187" s="17"/>
      <c r="CR187" s="15"/>
      <c r="CS187" s="17"/>
      <c r="CT187" s="15"/>
      <c r="CU187" s="17"/>
      <c r="CV187" s="15"/>
      <c r="CW187" s="17"/>
      <c r="CX187" s="15"/>
      <c r="CY187" s="17"/>
      <c r="CZ187" s="15"/>
      <c r="DA187" s="17"/>
      <c r="DB187" s="15"/>
      <c r="DC187" s="17"/>
      <c r="DD187" s="15"/>
      <c r="DE187" s="17"/>
      <c r="DF187" s="15"/>
      <c r="DG187" s="17"/>
      <c r="DH187" s="15"/>
      <c r="DI187" s="17"/>
    </row>
    <row r="188" customFormat="false" ht="12.75" hidden="false" customHeight="false" outlineLevel="0" collapsed="false">
      <c r="C188" s="15"/>
      <c r="D188" s="16"/>
      <c r="E188" s="15"/>
      <c r="F188" s="6" t="n">
        <f aca="false">H188+J188+L188+N188+P188+R188+T188+V188+X188+Z188+AB188+AD188+AF188+AH188+AJ188+AL188+AN188+AP188+AR188+AT188+AV188+AX188+AZ188+BB188+BD188+BF188+BH188+BJ188+BL188+BN188+BP188+BR188+BT188+BV188+BX188+BZ188+CB188+CD188+CF188+CH188+CJ188+CL188+CN188+CP188+CR188+CT188+CV188+CX188+CZ188+DB188+DD188+DF188+DH188</f>
        <v>0</v>
      </c>
      <c r="G188" s="7" t="n">
        <f aca="false">I188+K188+M188+O188+Q188+S188+U188+W188+Y188+AA188+AC188+AE188+AG188+AI188+AK188+AM188+AO188+AQ188+AS188+AU188+AW188+AY188+BA188+BC188+BE188+BG188+BI188+BK188+BM188+BO188+BQ188+BS188+BU188+BW188+BY188+CA188+CC188+CE188+CG188+CI188+CK188+CM188+CO188+CQ188+CS188+CU188+CW188+CY188+DA188+DC188+DE188+DG188+DI188</f>
        <v>0</v>
      </c>
      <c r="H188" s="15"/>
      <c r="I188" s="17"/>
      <c r="J188" s="15"/>
      <c r="K188" s="17"/>
      <c r="L188" s="15"/>
      <c r="M188" s="17"/>
      <c r="N188" s="15"/>
      <c r="O188" s="17"/>
      <c r="P188" s="15"/>
      <c r="Q188" s="17"/>
      <c r="R188" s="15"/>
      <c r="S188" s="17"/>
      <c r="T188" s="15"/>
      <c r="U188" s="17"/>
      <c r="V188" s="15"/>
      <c r="W188" s="17"/>
      <c r="X188" s="15"/>
      <c r="Y188" s="17"/>
      <c r="Z188" s="15"/>
      <c r="AA188" s="17"/>
      <c r="AB188" s="15"/>
      <c r="AC188" s="17"/>
      <c r="AD188" s="15"/>
      <c r="AE188" s="17"/>
      <c r="AF188" s="15"/>
      <c r="AG188" s="17"/>
      <c r="AH188" s="15"/>
      <c r="AI188" s="17"/>
      <c r="AJ188" s="15"/>
      <c r="AK188" s="17"/>
      <c r="AL188" s="15"/>
      <c r="AM188" s="17"/>
      <c r="AN188" s="15"/>
      <c r="AO188" s="17"/>
      <c r="AP188" s="15"/>
      <c r="AQ188" s="17"/>
      <c r="AR188" s="15"/>
      <c r="AS188" s="17"/>
      <c r="AT188" s="15"/>
      <c r="AU188" s="17"/>
      <c r="AV188" s="15"/>
      <c r="AW188" s="17"/>
      <c r="AX188" s="15"/>
      <c r="AY188" s="17"/>
      <c r="AZ188" s="15"/>
      <c r="BA188" s="17"/>
      <c r="BB188" s="15"/>
      <c r="BC188" s="17"/>
      <c r="BD188" s="15"/>
      <c r="BE188" s="17"/>
      <c r="BF188" s="15"/>
      <c r="BG188" s="17"/>
      <c r="BH188" s="15"/>
      <c r="BI188" s="17"/>
      <c r="BJ188" s="15"/>
      <c r="BK188" s="17"/>
      <c r="BL188" s="15"/>
      <c r="BM188" s="17"/>
      <c r="BN188" s="15"/>
      <c r="BO188" s="17"/>
      <c r="BP188" s="15"/>
      <c r="BQ188" s="17"/>
      <c r="BR188" s="15"/>
      <c r="BS188" s="17"/>
      <c r="BT188" s="15"/>
      <c r="BU188" s="17"/>
      <c r="BV188" s="15"/>
      <c r="BW188" s="17"/>
      <c r="BX188" s="15"/>
      <c r="BY188" s="17"/>
      <c r="BZ188" s="15"/>
      <c r="CA188" s="17"/>
      <c r="CB188" s="15"/>
      <c r="CC188" s="17"/>
      <c r="CD188" s="15"/>
      <c r="CE188" s="17"/>
      <c r="CF188" s="15"/>
      <c r="CG188" s="17"/>
      <c r="CH188" s="15"/>
      <c r="CI188" s="17"/>
      <c r="CJ188" s="15"/>
      <c r="CK188" s="17"/>
      <c r="CL188" s="15"/>
      <c r="CM188" s="17"/>
      <c r="CN188" s="15"/>
      <c r="CO188" s="17"/>
      <c r="CP188" s="15"/>
      <c r="CQ188" s="17"/>
      <c r="CR188" s="15"/>
      <c r="CS188" s="17"/>
      <c r="CT188" s="15"/>
      <c r="CU188" s="17"/>
      <c r="CV188" s="15"/>
      <c r="CW188" s="17"/>
      <c r="CX188" s="15"/>
      <c r="CY188" s="17"/>
      <c r="CZ188" s="15"/>
      <c r="DA188" s="17"/>
      <c r="DB188" s="15"/>
      <c r="DC188" s="17"/>
      <c r="DD188" s="15"/>
      <c r="DE188" s="17"/>
      <c r="DF188" s="15"/>
      <c r="DG188" s="17"/>
      <c r="DH188" s="15"/>
      <c r="DI188" s="17"/>
    </row>
    <row r="189" customFormat="false" ht="12.75" hidden="false" customHeight="false" outlineLevel="0" collapsed="false">
      <c r="C189" s="15"/>
      <c r="D189" s="16"/>
      <c r="E189" s="15"/>
      <c r="F189" s="6" t="n">
        <f aca="false">H189+J189+L189+N189+P189+R189+T189+V189+X189+Z189+AB189+AD189+AF189+AH189+AJ189+AL189+AN189+AP189+AR189+AT189+AV189+AX189+AZ189+BB189+BD189+BF189+BH189+BJ189+BL189+BN189+BP189+BR189+BT189+BV189+BX189+BZ189+CB189+CD189+CF189+CH189+CJ189+CL189+CN189+CP189+CR189+CT189+CV189+CX189+CZ189+DB189+DD189+DF189+DH189</f>
        <v>0</v>
      </c>
      <c r="G189" s="7" t="n">
        <f aca="false">I189+K189+M189+O189+Q189+S189+U189+W189+Y189+AA189+AC189+AE189+AG189+AI189+AK189+AM189+AO189+AQ189+AS189+AU189+AW189+AY189+BA189+BC189+BE189+BG189+BI189+BK189+BM189+BO189+BQ189+BS189+BU189+BW189+BY189+CA189+CC189+CE189+CG189+CI189+CK189+CM189+CO189+CQ189+CS189+CU189+CW189+CY189+DA189+DC189+DE189+DG189+DI189</f>
        <v>0</v>
      </c>
      <c r="H189" s="15"/>
      <c r="I189" s="17"/>
      <c r="J189" s="15"/>
      <c r="K189" s="17"/>
      <c r="L189" s="15"/>
      <c r="M189" s="17"/>
      <c r="N189" s="15"/>
      <c r="O189" s="17"/>
      <c r="P189" s="15"/>
      <c r="Q189" s="17"/>
      <c r="R189" s="15"/>
      <c r="S189" s="17"/>
      <c r="T189" s="15"/>
      <c r="U189" s="17"/>
      <c r="V189" s="15"/>
      <c r="W189" s="17"/>
      <c r="X189" s="15"/>
      <c r="Y189" s="17"/>
      <c r="Z189" s="15"/>
      <c r="AA189" s="17"/>
      <c r="AB189" s="15"/>
      <c r="AC189" s="17"/>
      <c r="AD189" s="15"/>
      <c r="AE189" s="17"/>
      <c r="AF189" s="15"/>
      <c r="AG189" s="17"/>
      <c r="AH189" s="15"/>
      <c r="AI189" s="17"/>
      <c r="AJ189" s="15"/>
      <c r="AK189" s="17"/>
      <c r="AL189" s="15"/>
      <c r="AM189" s="17"/>
      <c r="AN189" s="15"/>
      <c r="AO189" s="17"/>
      <c r="AP189" s="15"/>
      <c r="AQ189" s="17"/>
      <c r="AR189" s="15"/>
      <c r="AS189" s="17"/>
      <c r="AT189" s="15"/>
      <c r="AU189" s="17"/>
      <c r="AV189" s="15"/>
      <c r="AW189" s="17"/>
      <c r="AX189" s="15"/>
      <c r="AY189" s="17"/>
      <c r="AZ189" s="15"/>
      <c r="BA189" s="17"/>
      <c r="BB189" s="15"/>
      <c r="BC189" s="17"/>
      <c r="BD189" s="15"/>
      <c r="BE189" s="17"/>
      <c r="BF189" s="15"/>
      <c r="BG189" s="17"/>
      <c r="BH189" s="15"/>
      <c r="BI189" s="17"/>
      <c r="BJ189" s="15"/>
      <c r="BK189" s="17"/>
      <c r="BL189" s="15"/>
      <c r="BM189" s="17"/>
      <c r="BN189" s="15"/>
      <c r="BO189" s="17"/>
      <c r="BP189" s="15"/>
      <c r="BQ189" s="17"/>
      <c r="BR189" s="15"/>
      <c r="BS189" s="17"/>
      <c r="BT189" s="15"/>
      <c r="BU189" s="17"/>
      <c r="BV189" s="15"/>
      <c r="BW189" s="17"/>
      <c r="BX189" s="15"/>
      <c r="BY189" s="17"/>
      <c r="BZ189" s="15"/>
      <c r="CA189" s="17"/>
      <c r="CB189" s="15"/>
      <c r="CC189" s="17"/>
      <c r="CD189" s="15"/>
      <c r="CE189" s="17"/>
      <c r="CF189" s="15"/>
      <c r="CG189" s="17"/>
      <c r="CH189" s="15"/>
      <c r="CI189" s="17"/>
      <c r="CJ189" s="15"/>
      <c r="CK189" s="17"/>
      <c r="CL189" s="15"/>
      <c r="CM189" s="17"/>
      <c r="CN189" s="15"/>
      <c r="CO189" s="17"/>
      <c r="CP189" s="15"/>
      <c r="CQ189" s="17"/>
      <c r="CR189" s="15"/>
      <c r="CS189" s="17"/>
      <c r="CT189" s="15"/>
      <c r="CU189" s="17"/>
      <c r="CV189" s="15"/>
      <c r="CW189" s="17"/>
      <c r="CX189" s="15"/>
      <c r="CY189" s="17"/>
      <c r="CZ189" s="15"/>
      <c r="DA189" s="17"/>
      <c r="DB189" s="15"/>
      <c r="DC189" s="17"/>
      <c r="DD189" s="15"/>
      <c r="DE189" s="17"/>
      <c r="DF189" s="15"/>
      <c r="DG189" s="17"/>
      <c r="DH189" s="15"/>
      <c r="DI189" s="17"/>
    </row>
    <row r="190" customFormat="false" ht="12.75" hidden="false" customHeight="false" outlineLevel="0" collapsed="false">
      <c r="C190" s="15"/>
      <c r="D190" s="16"/>
      <c r="E190" s="15"/>
      <c r="F190" s="6" t="n">
        <f aca="false">H190+J190+L190+N190+P190+R190+T190+V190+X190+Z190+AB190+AD190+AF190+AH190+AJ190+AL190+AN190+AP190+AR190+AT190+AV190+AX190+AZ190+BB190+BD190+BF190+BH190+BJ190+BL190+BN190+BP190+BR190+BT190+BV190+BX190+BZ190+CB190+CD190+CF190+CH190+CJ190+CL190+CN190+CP190+CR190+CT190+CV190+CX190+CZ190+DB190+DD190+DF190+DH190</f>
        <v>0</v>
      </c>
      <c r="G190" s="7" t="n">
        <f aca="false">I190+K190+M190+O190+Q190+S190+U190+W190+Y190+AA190+AC190+AE190+AG190+AI190+AK190+AM190+AO190+AQ190+AS190+AU190+AW190+AY190+BA190+BC190+BE190+BG190+BI190+BK190+BM190+BO190+BQ190+BS190+BU190+BW190+BY190+CA190+CC190+CE190+CG190+CI190+CK190+CM190+CO190+CQ190+CS190+CU190+CW190+CY190+DA190+DC190+DE190+DG190+DI190</f>
        <v>0</v>
      </c>
      <c r="H190" s="15"/>
      <c r="I190" s="17"/>
      <c r="J190" s="15"/>
      <c r="K190" s="17"/>
      <c r="L190" s="15"/>
      <c r="M190" s="17"/>
      <c r="N190" s="15"/>
      <c r="O190" s="17"/>
      <c r="P190" s="15"/>
      <c r="Q190" s="17"/>
      <c r="R190" s="15"/>
      <c r="S190" s="17"/>
      <c r="T190" s="15"/>
      <c r="U190" s="17"/>
      <c r="V190" s="15"/>
      <c r="W190" s="17"/>
      <c r="X190" s="15"/>
      <c r="Y190" s="17"/>
      <c r="Z190" s="15"/>
      <c r="AA190" s="17"/>
      <c r="AB190" s="15"/>
      <c r="AC190" s="17"/>
      <c r="AD190" s="15"/>
      <c r="AE190" s="17"/>
      <c r="AF190" s="15"/>
      <c r="AG190" s="17"/>
      <c r="AH190" s="15"/>
      <c r="AI190" s="17"/>
      <c r="AJ190" s="15"/>
      <c r="AK190" s="17"/>
      <c r="AL190" s="15"/>
      <c r="AM190" s="17"/>
      <c r="AN190" s="15"/>
      <c r="AO190" s="17"/>
      <c r="AP190" s="15"/>
      <c r="AQ190" s="17"/>
      <c r="AR190" s="15"/>
      <c r="AS190" s="17"/>
      <c r="AT190" s="15"/>
      <c r="AU190" s="17"/>
      <c r="AV190" s="15"/>
      <c r="AW190" s="17"/>
      <c r="AX190" s="15"/>
      <c r="AY190" s="17"/>
      <c r="AZ190" s="15"/>
      <c r="BA190" s="17"/>
      <c r="BB190" s="15"/>
      <c r="BC190" s="17"/>
      <c r="BD190" s="15"/>
      <c r="BE190" s="17"/>
      <c r="BF190" s="15"/>
      <c r="BG190" s="17"/>
      <c r="BH190" s="15"/>
      <c r="BI190" s="17"/>
      <c r="BJ190" s="15"/>
      <c r="BK190" s="17"/>
      <c r="BL190" s="15"/>
      <c r="BM190" s="17"/>
      <c r="BN190" s="15"/>
      <c r="BO190" s="17"/>
      <c r="BP190" s="15"/>
      <c r="BQ190" s="17"/>
      <c r="BR190" s="15"/>
      <c r="BS190" s="17"/>
      <c r="BT190" s="15"/>
      <c r="BU190" s="17"/>
      <c r="BV190" s="15"/>
      <c r="BW190" s="17"/>
      <c r="BX190" s="15"/>
      <c r="BY190" s="17"/>
      <c r="BZ190" s="15"/>
      <c r="CA190" s="17"/>
      <c r="CB190" s="15"/>
      <c r="CC190" s="17"/>
      <c r="CD190" s="15"/>
      <c r="CE190" s="17"/>
      <c r="CF190" s="15"/>
      <c r="CG190" s="17"/>
      <c r="CH190" s="15"/>
      <c r="CI190" s="17"/>
      <c r="CJ190" s="15"/>
      <c r="CK190" s="17"/>
      <c r="CL190" s="15"/>
      <c r="CM190" s="17"/>
      <c r="CN190" s="15"/>
      <c r="CO190" s="17"/>
      <c r="CP190" s="15"/>
      <c r="CQ190" s="17"/>
      <c r="CR190" s="15"/>
      <c r="CS190" s="17"/>
      <c r="CT190" s="15"/>
      <c r="CU190" s="17"/>
      <c r="CV190" s="15"/>
      <c r="CW190" s="17"/>
      <c r="CX190" s="15"/>
      <c r="CY190" s="17"/>
      <c r="CZ190" s="15"/>
      <c r="DA190" s="17"/>
      <c r="DB190" s="15"/>
      <c r="DC190" s="17"/>
      <c r="DD190" s="15"/>
      <c r="DE190" s="17"/>
      <c r="DF190" s="15"/>
      <c r="DG190" s="17"/>
      <c r="DH190" s="15"/>
      <c r="DI190" s="17"/>
    </row>
    <row r="191" customFormat="false" ht="12.75" hidden="false" customHeight="false" outlineLevel="0" collapsed="false">
      <c r="C191" s="15"/>
      <c r="D191" s="16"/>
      <c r="E191" s="15"/>
      <c r="F191" s="6" t="n">
        <f aca="false">H191+J191+L191+N191+P191+R191+T191+V191+X191+Z191+AB191+AD191+AF191+AH191+AJ191+AL191+AN191+AP191+AR191+AT191+AV191+AX191+AZ191+BB191+BD191+BF191+BH191+BJ191+BL191+BN191+BP191+BR191+BT191+BV191+BX191+BZ191+CB191+CD191+CF191+CH191+CJ191+CL191+CN191+CP191+CR191+CT191+CV191+CX191+CZ191+DB191+DD191+DF191+DH191</f>
        <v>0</v>
      </c>
      <c r="G191" s="7" t="n">
        <f aca="false">I191+K191+M191+O191+Q191+S191+U191+W191+Y191+AA191+AC191+AE191+AG191+AI191+AK191+AM191+AO191+AQ191+AS191+AU191+AW191+AY191+BA191+BC191+BE191+BG191+BI191+BK191+BM191+BO191+BQ191+BS191+BU191+BW191+BY191+CA191+CC191+CE191+CG191+CI191+CK191+CM191+CO191+CQ191+CS191+CU191+CW191+CY191+DA191+DC191+DE191+DG191+DI191</f>
        <v>0</v>
      </c>
      <c r="H191" s="15"/>
      <c r="I191" s="17"/>
      <c r="J191" s="15"/>
      <c r="K191" s="17"/>
      <c r="L191" s="15"/>
      <c r="M191" s="17"/>
      <c r="N191" s="15"/>
      <c r="O191" s="17"/>
      <c r="P191" s="15"/>
      <c r="Q191" s="17"/>
      <c r="R191" s="15"/>
      <c r="S191" s="17"/>
      <c r="T191" s="15"/>
      <c r="U191" s="17"/>
      <c r="V191" s="15"/>
      <c r="W191" s="17"/>
      <c r="X191" s="15"/>
      <c r="Y191" s="17"/>
      <c r="Z191" s="15"/>
      <c r="AA191" s="17"/>
      <c r="AB191" s="15"/>
      <c r="AC191" s="17"/>
      <c r="AD191" s="15"/>
      <c r="AE191" s="17"/>
      <c r="AF191" s="15"/>
      <c r="AG191" s="17"/>
      <c r="AH191" s="15"/>
      <c r="AI191" s="17"/>
      <c r="AJ191" s="15"/>
      <c r="AK191" s="17"/>
      <c r="AL191" s="15"/>
      <c r="AM191" s="17"/>
      <c r="AN191" s="15"/>
      <c r="AO191" s="17"/>
      <c r="AP191" s="15"/>
      <c r="AQ191" s="17"/>
      <c r="AR191" s="15"/>
      <c r="AS191" s="17"/>
      <c r="AT191" s="15"/>
      <c r="AU191" s="17"/>
      <c r="AV191" s="15"/>
      <c r="AW191" s="17"/>
      <c r="AX191" s="15"/>
      <c r="AY191" s="17"/>
      <c r="AZ191" s="15"/>
      <c r="BA191" s="17"/>
      <c r="BB191" s="15"/>
      <c r="BC191" s="17"/>
      <c r="BD191" s="15"/>
      <c r="BE191" s="17"/>
      <c r="BF191" s="15"/>
      <c r="BG191" s="17"/>
      <c r="BH191" s="15"/>
      <c r="BI191" s="17"/>
      <c r="BJ191" s="15"/>
      <c r="BK191" s="17"/>
      <c r="BL191" s="15"/>
      <c r="BM191" s="17"/>
      <c r="BN191" s="15"/>
      <c r="BO191" s="17"/>
      <c r="BP191" s="15"/>
      <c r="BQ191" s="17"/>
      <c r="BR191" s="15"/>
      <c r="BS191" s="17"/>
      <c r="BT191" s="15"/>
      <c r="BU191" s="17"/>
      <c r="BV191" s="15"/>
      <c r="BW191" s="17"/>
      <c r="BX191" s="15"/>
      <c r="BY191" s="17"/>
      <c r="BZ191" s="15"/>
      <c r="CA191" s="17"/>
      <c r="CB191" s="15"/>
      <c r="CC191" s="17"/>
      <c r="CD191" s="15"/>
      <c r="CE191" s="17"/>
      <c r="CF191" s="15"/>
      <c r="CG191" s="17"/>
      <c r="CH191" s="15"/>
      <c r="CI191" s="17"/>
      <c r="CJ191" s="15"/>
      <c r="CK191" s="17"/>
      <c r="CL191" s="15"/>
      <c r="CM191" s="17"/>
      <c r="CN191" s="15"/>
      <c r="CO191" s="17"/>
      <c r="CP191" s="15"/>
      <c r="CQ191" s="17"/>
      <c r="CR191" s="15"/>
      <c r="CS191" s="17"/>
      <c r="CT191" s="15"/>
      <c r="CU191" s="17"/>
      <c r="CV191" s="15"/>
      <c r="CW191" s="17"/>
      <c r="CX191" s="15"/>
      <c r="CY191" s="17"/>
      <c r="CZ191" s="15"/>
      <c r="DA191" s="17"/>
      <c r="DB191" s="15"/>
      <c r="DC191" s="17"/>
      <c r="DD191" s="15"/>
      <c r="DE191" s="17"/>
      <c r="DF191" s="15"/>
      <c r="DG191" s="17"/>
      <c r="DH191" s="15"/>
      <c r="DI191" s="17"/>
    </row>
    <row r="192" customFormat="false" ht="12.75" hidden="false" customHeight="false" outlineLevel="0" collapsed="false">
      <c r="C192" s="15"/>
      <c r="D192" s="16"/>
      <c r="E192" s="16"/>
      <c r="F192" s="6" t="n">
        <f aca="false">H192+J192+L192+N192+P192+R192+T192+V192+X192+Z192+AB192+AD192+AF192+AH192+AJ192+AL192+AN192+AP192+AR192+AT192+AV192+AX192+AZ192+BB192+BD192+BF192+BH192+BJ192+BL192+BN192+BP192+BR192+BT192+BV192+BX192+BZ192+CB192+CD192+CF192+CH192+CJ192+CL192+CN192+CP192+CR192+CT192+CV192+CX192+CZ192+DB192+DD192+DF192+DH192</f>
        <v>0</v>
      </c>
      <c r="G192" s="7" t="n">
        <f aca="false">I192+K192+M192+O192+Q192+S192+U192+W192+Y192+AA192+AC192+AE192+AG192+AI192+AK192+AM192+AO192+AQ192+AS192+AU192+AW192+AY192+BA192+BC192+BE192+BG192+BI192+BK192+BM192+BO192+BQ192+BS192+BU192+BW192+BY192+CA192+CC192+CE192+CG192+CI192+CK192+CM192+CO192+CQ192+CS192+CU192+CW192+CY192+DA192+DC192+DE192+DG192+DI192</f>
        <v>0</v>
      </c>
      <c r="H192" s="15"/>
      <c r="I192" s="17"/>
      <c r="J192" s="15"/>
      <c r="K192" s="17"/>
      <c r="L192" s="15"/>
      <c r="M192" s="17"/>
      <c r="N192" s="15"/>
      <c r="O192" s="17"/>
      <c r="P192" s="15"/>
      <c r="Q192" s="17"/>
      <c r="R192" s="15"/>
      <c r="S192" s="17"/>
      <c r="T192" s="15"/>
      <c r="U192" s="17"/>
      <c r="V192" s="15"/>
      <c r="W192" s="17"/>
      <c r="X192" s="15"/>
      <c r="Y192" s="17"/>
      <c r="Z192" s="15"/>
      <c r="AA192" s="17"/>
      <c r="AB192" s="15"/>
      <c r="AC192" s="17"/>
      <c r="AD192" s="15"/>
      <c r="AE192" s="17"/>
      <c r="AF192" s="15"/>
      <c r="AG192" s="17"/>
      <c r="AH192" s="15"/>
      <c r="AI192" s="17"/>
      <c r="AJ192" s="15"/>
      <c r="AK192" s="17"/>
      <c r="AL192" s="15"/>
      <c r="AM192" s="17"/>
      <c r="AN192" s="15"/>
      <c r="AO192" s="17"/>
      <c r="AP192" s="15"/>
      <c r="AQ192" s="17"/>
      <c r="AR192" s="15"/>
      <c r="AS192" s="17"/>
      <c r="AT192" s="15"/>
      <c r="AU192" s="17"/>
      <c r="AV192" s="15"/>
      <c r="AW192" s="17"/>
      <c r="AX192" s="15"/>
      <c r="AY192" s="17"/>
      <c r="AZ192" s="15"/>
      <c r="BA192" s="17"/>
      <c r="BB192" s="15"/>
      <c r="BC192" s="17"/>
      <c r="BD192" s="15"/>
      <c r="BE192" s="17"/>
      <c r="BF192" s="15"/>
      <c r="BG192" s="17"/>
      <c r="BH192" s="15"/>
      <c r="BI192" s="17"/>
      <c r="BJ192" s="15"/>
      <c r="BK192" s="17"/>
      <c r="BL192" s="15"/>
      <c r="BM192" s="17"/>
      <c r="BN192" s="15"/>
      <c r="BO192" s="17"/>
      <c r="BP192" s="15"/>
      <c r="BQ192" s="17"/>
      <c r="BR192" s="15"/>
      <c r="BS192" s="17"/>
      <c r="BT192" s="15"/>
      <c r="BU192" s="17"/>
      <c r="BV192" s="15"/>
      <c r="BW192" s="17"/>
      <c r="BX192" s="15"/>
      <c r="BY192" s="17"/>
      <c r="BZ192" s="15"/>
      <c r="CA192" s="17"/>
      <c r="CB192" s="15"/>
      <c r="CC192" s="17"/>
      <c r="CD192" s="15"/>
      <c r="CE192" s="17"/>
      <c r="CF192" s="15"/>
      <c r="CG192" s="17"/>
      <c r="CH192" s="15"/>
      <c r="CI192" s="17"/>
      <c r="CJ192" s="15"/>
      <c r="CK192" s="17"/>
      <c r="CL192" s="15"/>
      <c r="CM192" s="17"/>
      <c r="CN192" s="15"/>
      <c r="CO192" s="17"/>
      <c r="CP192" s="15"/>
      <c r="CQ192" s="17"/>
      <c r="CR192" s="15"/>
      <c r="CS192" s="17"/>
      <c r="CT192" s="15"/>
      <c r="CU192" s="17"/>
      <c r="CV192" s="15"/>
      <c r="CW192" s="17"/>
      <c r="CX192" s="15"/>
      <c r="CY192" s="17"/>
      <c r="CZ192" s="15"/>
      <c r="DA192" s="17"/>
      <c r="DB192" s="15"/>
      <c r="DC192" s="17"/>
      <c r="DD192" s="15"/>
      <c r="DE192" s="17"/>
      <c r="DF192" s="15"/>
      <c r="DG192" s="17"/>
      <c r="DH192" s="15"/>
      <c r="DI192" s="17"/>
    </row>
    <row r="193" customFormat="false" ht="12.75" hidden="false" customHeight="false" outlineLevel="0" collapsed="false">
      <c r="C193" s="15"/>
      <c r="D193" s="16"/>
      <c r="E193" s="15"/>
      <c r="F193" s="6" t="n">
        <f aca="false">H193+J193+L193+N193+P193+R193+T193+V193+X193+Z193+AB193+AD193+AF193+AH193+AJ193+AL193+AN193+AP193+AR193+AT193+AV193+AX193+AZ193+BB193+BD193+BF193+BH193+BJ193+BL193+BN193+BP193+BR193+BT193+BV193+BX193+BZ193+CB193+CD193+CF193+CH193+CJ193+CL193+CN193+CP193+CR193+CT193+CV193+CX193+CZ193+DB193+DD193+DF193+DH193</f>
        <v>0</v>
      </c>
      <c r="G193" s="7" t="n">
        <f aca="false">I193+K193+M193+O193+Q193+S193+U193+W193+Y193+AA193+AC193+AE193+AG193+AI193+AK193+AM193+AO193+AQ193+AS193+AU193+AW193+AY193+BA193+BC193+BE193+BG193+BI193+BK193+BM193+BO193+BQ193+BS193+BU193+BW193+BY193+CA193+CC193+CE193+CG193+CI193+CK193+CM193+CO193+CQ193+CS193+CU193+CW193+CY193+DA193+DC193+DE193+DG193+DI193</f>
        <v>0</v>
      </c>
      <c r="H193" s="15"/>
      <c r="I193" s="17"/>
      <c r="J193" s="15"/>
      <c r="K193" s="17"/>
      <c r="L193" s="15"/>
      <c r="M193" s="17"/>
      <c r="N193" s="15"/>
      <c r="O193" s="17"/>
      <c r="P193" s="15"/>
      <c r="Q193" s="17"/>
      <c r="R193" s="15"/>
      <c r="S193" s="17"/>
      <c r="T193" s="15"/>
      <c r="U193" s="17"/>
      <c r="V193" s="15"/>
      <c r="W193" s="17"/>
      <c r="X193" s="15"/>
      <c r="Y193" s="17"/>
      <c r="Z193" s="15"/>
      <c r="AA193" s="17"/>
      <c r="AB193" s="15"/>
      <c r="AC193" s="17"/>
      <c r="AD193" s="15"/>
      <c r="AE193" s="17"/>
      <c r="AF193" s="15"/>
      <c r="AG193" s="17"/>
      <c r="AH193" s="15"/>
      <c r="AI193" s="17"/>
      <c r="AJ193" s="15"/>
      <c r="AK193" s="17"/>
      <c r="AL193" s="15"/>
      <c r="AM193" s="17"/>
      <c r="AN193" s="15"/>
      <c r="AO193" s="17"/>
      <c r="AP193" s="15"/>
      <c r="AQ193" s="17"/>
      <c r="AR193" s="15"/>
      <c r="AS193" s="17"/>
      <c r="AT193" s="15"/>
      <c r="AU193" s="17"/>
      <c r="AV193" s="15"/>
      <c r="AW193" s="17"/>
      <c r="AX193" s="15"/>
      <c r="AY193" s="17"/>
      <c r="AZ193" s="15"/>
      <c r="BA193" s="17"/>
      <c r="BB193" s="15"/>
      <c r="BC193" s="17"/>
      <c r="BD193" s="15"/>
      <c r="BE193" s="17"/>
      <c r="BF193" s="15"/>
      <c r="BG193" s="17"/>
      <c r="BH193" s="15"/>
      <c r="BI193" s="17"/>
      <c r="BJ193" s="15"/>
      <c r="BK193" s="17"/>
      <c r="BL193" s="15"/>
      <c r="BM193" s="17"/>
      <c r="BN193" s="15"/>
      <c r="BO193" s="17"/>
      <c r="BP193" s="15"/>
      <c r="BQ193" s="17"/>
      <c r="BR193" s="15"/>
      <c r="BS193" s="17"/>
      <c r="BT193" s="15"/>
      <c r="BU193" s="17"/>
      <c r="BV193" s="15"/>
      <c r="BW193" s="17"/>
      <c r="BX193" s="15"/>
      <c r="BY193" s="17"/>
      <c r="BZ193" s="15"/>
      <c r="CA193" s="17"/>
      <c r="CB193" s="15"/>
      <c r="CC193" s="17"/>
      <c r="CD193" s="15"/>
      <c r="CE193" s="17"/>
      <c r="CF193" s="15"/>
      <c r="CG193" s="17"/>
      <c r="CH193" s="15"/>
      <c r="CI193" s="17"/>
      <c r="CJ193" s="15"/>
      <c r="CK193" s="17"/>
      <c r="CL193" s="15"/>
      <c r="CM193" s="17"/>
      <c r="CN193" s="15"/>
      <c r="CO193" s="17"/>
      <c r="CP193" s="15"/>
      <c r="CQ193" s="17"/>
      <c r="CR193" s="15"/>
      <c r="CS193" s="17"/>
      <c r="CT193" s="15"/>
      <c r="CU193" s="17"/>
      <c r="CV193" s="15"/>
      <c r="CW193" s="17"/>
      <c r="CX193" s="15"/>
      <c r="CY193" s="17"/>
      <c r="CZ193" s="15"/>
      <c r="DA193" s="17"/>
      <c r="DB193" s="15"/>
      <c r="DC193" s="17"/>
      <c r="DD193" s="15"/>
      <c r="DE193" s="17"/>
      <c r="DF193" s="15"/>
      <c r="DG193" s="17"/>
      <c r="DH193" s="15"/>
      <c r="DI193" s="17"/>
    </row>
    <row r="194" customFormat="false" ht="12.75" hidden="false" customHeight="false" outlineLevel="0" collapsed="false">
      <c r="C194" s="15"/>
      <c r="D194" s="16"/>
      <c r="E194" s="15"/>
      <c r="F194" s="6" t="n">
        <f aca="false">H194+J194+L194+N194+P194+R194+T194+V194+X194+Z194+AB194+AD194+AF194+AH194+AJ194+AL194+AN194+AP194+AR194+AT194+AV194+AX194+AZ194+BB194+BD194+BF194+BH194+BJ194+BL194+BN194+BP194+BR194+BT194+BV194+BX194+BZ194+CB194+CD194+CF194+CH194+CJ194+CL194+CN194+CP194+CR194+CT194+CV194+CX194+CZ194+DB194+DD194+DF194+DH194</f>
        <v>0</v>
      </c>
      <c r="G194" s="7" t="n">
        <f aca="false">I194+K194+M194+O194+Q194+S194+U194+W194+Y194+AA194+AC194+AE194+AG194+AI194+AK194+AM194+AO194+AQ194+AS194+AU194+AW194+AY194+BA194+BC194+BE194+BG194+BI194+BK194+BM194+BO194+BQ194+BS194+BU194+BW194+BY194+CA194+CC194+CE194+CG194+CI194+CK194+CM194+CO194+CQ194+CS194+CU194+CW194+CY194+DA194+DC194+DE194+DG194+DI194</f>
        <v>0</v>
      </c>
      <c r="H194" s="15"/>
      <c r="I194" s="17"/>
      <c r="J194" s="15"/>
      <c r="K194" s="17"/>
      <c r="L194" s="15"/>
      <c r="M194" s="17"/>
      <c r="N194" s="15"/>
      <c r="O194" s="17"/>
      <c r="P194" s="15"/>
      <c r="Q194" s="17"/>
      <c r="R194" s="15"/>
      <c r="S194" s="17"/>
      <c r="T194" s="15"/>
      <c r="U194" s="17"/>
      <c r="V194" s="15"/>
      <c r="W194" s="17"/>
      <c r="X194" s="15"/>
      <c r="Y194" s="17"/>
      <c r="Z194" s="15"/>
      <c r="AA194" s="17"/>
      <c r="AB194" s="15"/>
      <c r="AC194" s="17"/>
      <c r="AD194" s="15"/>
      <c r="AE194" s="17"/>
      <c r="AF194" s="15"/>
      <c r="AG194" s="17"/>
      <c r="AH194" s="15"/>
      <c r="AI194" s="17"/>
      <c r="AJ194" s="15"/>
      <c r="AK194" s="17"/>
      <c r="AL194" s="15"/>
      <c r="AM194" s="17"/>
      <c r="AN194" s="15"/>
      <c r="AO194" s="17"/>
      <c r="AP194" s="15"/>
      <c r="AQ194" s="17"/>
      <c r="AR194" s="15"/>
      <c r="AS194" s="17"/>
      <c r="AT194" s="15"/>
      <c r="AU194" s="17"/>
      <c r="AV194" s="15"/>
      <c r="AW194" s="17"/>
      <c r="AX194" s="15"/>
      <c r="AY194" s="17"/>
      <c r="AZ194" s="15"/>
      <c r="BA194" s="17"/>
      <c r="BB194" s="15"/>
      <c r="BC194" s="17"/>
      <c r="BD194" s="15"/>
      <c r="BE194" s="17"/>
      <c r="BF194" s="15"/>
      <c r="BG194" s="17"/>
      <c r="BH194" s="15"/>
      <c r="BI194" s="17"/>
      <c r="BJ194" s="15"/>
      <c r="BK194" s="17"/>
      <c r="BL194" s="15"/>
      <c r="BM194" s="17"/>
      <c r="BN194" s="15"/>
      <c r="BO194" s="17"/>
      <c r="BP194" s="15"/>
      <c r="BQ194" s="17"/>
      <c r="BR194" s="15"/>
      <c r="BS194" s="17"/>
      <c r="BT194" s="15"/>
      <c r="BU194" s="17"/>
      <c r="BV194" s="15"/>
      <c r="BW194" s="17"/>
      <c r="BX194" s="15"/>
      <c r="BY194" s="17"/>
      <c r="BZ194" s="15"/>
      <c r="CA194" s="17"/>
      <c r="CB194" s="15"/>
      <c r="CC194" s="17"/>
      <c r="CD194" s="15"/>
      <c r="CE194" s="17"/>
      <c r="CF194" s="15"/>
      <c r="CG194" s="17"/>
      <c r="CH194" s="15"/>
      <c r="CI194" s="17"/>
      <c r="CJ194" s="15"/>
      <c r="CK194" s="17"/>
      <c r="CL194" s="15"/>
      <c r="CM194" s="17"/>
      <c r="CN194" s="15"/>
      <c r="CO194" s="17"/>
      <c r="CP194" s="15"/>
      <c r="CQ194" s="17"/>
      <c r="CR194" s="15"/>
      <c r="CS194" s="17"/>
      <c r="CT194" s="15"/>
      <c r="CU194" s="17"/>
      <c r="CV194" s="15"/>
      <c r="CW194" s="17"/>
      <c r="CX194" s="15"/>
      <c r="CY194" s="17"/>
      <c r="CZ194" s="15"/>
      <c r="DA194" s="17"/>
      <c r="DB194" s="15"/>
      <c r="DC194" s="17"/>
      <c r="DD194" s="15"/>
      <c r="DE194" s="17"/>
      <c r="DF194" s="15"/>
      <c r="DG194" s="17"/>
      <c r="DH194" s="15"/>
      <c r="DI194" s="17"/>
    </row>
    <row r="195" customFormat="false" ht="12.75" hidden="false" customHeight="false" outlineLevel="0" collapsed="false">
      <c r="C195" s="15"/>
      <c r="D195" s="16"/>
      <c r="E195" s="15"/>
      <c r="F195" s="6" t="n">
        <f aca="false">H195+J195+L195+N195+P195+R195+T195+V195+X195+Z195+AB195+AD195+AF195+AH195+AJ195+AL195+AN195+AP195+AR195+AT195+AV195+AX195+AZ195+BB195+BD195+BF195+BH195+BJ195+BL195+BN195+BP195+BR195+BT195+BV195+BX195+BZ195+CB195+CD195+CF195+CH195+CJ195+CL195+CN195+CP195+CR195+CT195+CV195+CX195+CZ195+DB195+DD195+DF195+DH195</f>
        <v>0</v>
      </c>
      <c r="G195" s="7" t="n">
        <f aca="false">I195+K195+M195+O195+Q195+S195+U195+W195+Y195+AA195+AC195+AE195+AG195+AI195+AK195+AM195+AO195+AQ195+AS195+AU195+AW195+AY195+BA195+BC195+BE195+BG195+BI195+BK195+BM195+BO195+BQ195+BS195+BU195+BW195+BY195+CA195+CC195+CE195+CG195+CI195+CK195+CM195+CO195+CQ195+CS195+CU195+CW195+CY195+DA195+DC195+DE195+DG195+DI195</f>
        <v>0</v>
      </c>
      <c r="H195" s="15"/>
      <c r="I195" s="17"/>
      <c r="J195" s="15"/>
      <c r="K195" s="17"/>
      <c r="L195" s="15"/>
      <c r="M195" s="17"/>
      <c r="N195" s="15"/>
      <c r="O195" s="17"/>
      <c r="P195" s="15"/>
      <c r="Q195" s="17"/>
      <c r="R195" s="15"/>
      <c r="S195" s="17"/>
      <c r="T195" s="15"/>
      <c r="U195" s="17"/>
      <c r="V195" s="15"/>
      <c r="W195" s="17"/>
      <c r="X195" s="15"/>
      <c r="Y195" s="17"/>
      <c r="Z195" s="15"/>
      <c r="AA195" s="17"/>
      <c r="AB195" s="15"/>
      <c r="AC195" s="17"/>
      <c r="AD195" s="15"/>
      <c r="AE195" s="17"/>
      <c r="AF195" s="15"/>
      <c r="AG195" s="17"/>
      <c r="AH195" s="15"/>
      <c r="AI195" s="17"/>
      <c r="AJ195" s="15"/>
      <c r="AK195" s="17"/>
      <c r="AL195" s="15"/>
      <c r="AM195" s="17"/>
      <c r="AN195" s="15"/>
      <c r="AO195" s="17"/>
      <c r="AP195" s="15"/>
      <c r="AQ195" s="17"/>
      <c r="AR195" s="15"/>
      <c r="AS195" s="17"/>
      <c r="AT195" s="15"/>
      <c r="AU195" s="17"/>
      <c r="AV195" s="15"/>
      <c r="AW195" s="17"/>
      <c r="AX195" s="15"/>
      <c r="AY195" s="17"/>
      <c r="AZ195" s="15"/>
      <c r="BA195" s="17"/>
      <c r="BB195" s="15"/>
      <c r="BC195" s="17"/>
      <c r="BD195" s="15"/>
      <c r="BE195" s="17"/>
      <c r="BF195" s="15"/>
      <c r="BG195" s="17"/>
      <c r="BH195" s="15"/>
      <c r="BI195" s="17"/>
      <c r="BJ195" s="15"/>
      <c r="BK195" s="17"/>
      <c r="BL195" s="15"/>
      <c r="BM195" s="17"/>
      <c r="BN195" s="15"/>
      <c r="BO195" s="17"/>
      <c r="BP195" s="15"/>
      <c r="BQ195" s="17"/>
      <c r="BR195" s="15"/>
      <c r="BS195" s="17"/>
      <c r="BT195" s="15"/>
      <c r="BU195" s="17"/>
      <c r="BV195" s="15"/>
      <c r="BW195" s="17"/>
      <c r="BX195" s="15"/>
      <c r="BY195" s="17"/>
      <c r="BZ195" s="15"/>
      <c r="CA195" s="17"/>
      <c r="CB195" s="15"/>
      <c r="CC195" s="17"/>
      <c r="CD195" s="15"/>
      <c r="CE195" s="17"/>
      <c r="CF195" s="15"/>
      <c r="CG195" s="17"/>
      <c r="CH195" s="15"/>
      <c r="CI195" s="17"/>
      <c r="CJ195" s="15"/>
      <c r="CK195" s="17"/>
      <c r="CL195" s="15"/>
      <c r="CM195" s="17"/>
      <c r="CN195" s="15"/>
      <c r="CO195" s="17"/>
      <c r="CP195" s="15"/>
      <c r="CQ195" s="17"/>
      <c r="CR195" s="15"/>
      <c r="CS195" s="17"/>
      <c r="CT195" s="15"/>
      <c r="CU195" s="17"/>
      <c r="CV195" s="15"/>
      <c r="CW195" s="17"/>
      <c r="CX195" s="15"/>
      <c r="CY195" s="17"/>
      <c r="CZ195" s="15"/>
      <c r="DA195" s="17"/>
      <c r="DB195" s="15"/>
      <c r="DC195" s="17"/>
      <c r="DD195" s="15"/>
      <c r="DE195" s="17"/>
      <c r="DF195" s="15"/>
      <c r="DG195" s="17"/>
      <c r="DH195" s="15"/>
      <c r="DI195" s="17"/>
    </row>
    <row r="196" customFormat="false" ht="12.75" hidden="false" customHeight="false" outlineLevel="0" collapsed="false">
      <c r="C196" s="15"/>
      <c r="D196" s="16"/>
      <c r="E196" s="15"/>
      <c r="F196" s="6" t="n">
        <f aca="false">H196+J196+L196+N196+P196+R196+T196+V196+X196+Z196+AB196+AD196+AF196+AH196+AJ196+AL196+AN196+AP196+AR196+AT196+AV196+AX196+AZ196+BB196+BD196+BF196+BH196+BJ196+BL196+BN196+BP196+BR196+BT196+BV196+BX196+BZ196+CB196+CD196+CF196+CH196+CJ196+CL196+CN196+CP196+CR196+CT196+CV196+CX196+CZ196+DB196+DD196+DF196+DH196</f>
        <v>0</v>
      </c>
      <c r="G196" s="7" t="n">
        <f aca="false">I196+K196+M196+O196+Q196+S196+U196+W196+Y196+AA196+AC196+AE196+AG196+AI196+AK196+AM196+AO196+AQ196+AS196+AU196+AW196+AY196+BA196+BC196+BE196+BG196+BI196+BK196+BM196+BO196+BQ196+BS196+BU196+BW196+BY196+CA196+CC196+CE196+CG196+CI196+CK196+CM196+CO196+CQ196+CS196+CU196+CW196+CY196+DA196+DC196+DE196+DG196+DI196</f>
        <v>0</v>
      </c>
      <c r="H196" s="15"/>
      <c r="I196" s="17"/>
      <c r="J196" s="15"/>
      <c r="K196" s="17"/>
      <c r="L196" s="15"/>
      <c r="M196" s="17"/>
      <c r="N196" s="15"/>
      <c r="O196" s="17"/>
      <c r="P196" s="15"/>
      <c r="Q196" s="17"/>
      <c r="R196" s="15"/>
      <c r="S196" s="17"/>
      <c r="T196" s="15"/>
      <c r="U196" s="17"/>
      <c r="V196" s="15"/>
      <c r="W196" s="17"/>
      <c r="X196" s="15"/>
      <c r="Y196" s="17"/>
      <c r="Z196" s="15"/>
      <c r="AA196" s="17"/>
      <c r="AB196" s="15"/>
      <c r="AC196" s="17"/>
      <c r="AD196" s="15"/>
      <c r="AE196" s="17"/>
      <c r="AF196" s="15"/>
      <c r="AG196" s="17"/>
      <c r="AH196" s="15"/>
      <c r="AI196" s="17"/>
      <c r="AJ196" s="15"/>
      <c r="AK196" s="17"/>
      <c r="AL196" s="15"/>
      <c r="AM196" s="17"/>
      <c r="AN196" s="15"/>
      <c r="AO196" s="17"/>
      <c r="AP196" s="15"/>
      <c r="AQ196" s="17"/>
      <c r="AR196" s="15"/>
      <c r="AS196" s="17"/>
      <c r="AT196" s="15"/>
      <c r="AU196" s="17"/>
      <c r="AV196" s="15"/>
      <c r="AW196" s="17"/>
      <c r="AX196" s="15"/>
      <c r="AY196" s="17"/>
      <c r="AZ196" s="15"/>
      <c r="BA196" s="17"/>
      <c r="BB196" s="15"/>
      <c r="BC196" s="17"/>
      <c r="BD196" s="15"/>
      <c r="BE196" s="17"/>
      <c r="BF196" s="15"/>
      <c r="BG196" s="17"/>
      <c r="BH196" s="15"/>
      <c r="BI196" s="17"/>
      <c r="BJ196" s="15"/>
      <c r="BK196" s="17"/>
      <c r="BL196" s="15"/>
      <c r="BM196" s="17"/>
      <c r="BN196" s="15"/>
      <c r="BO196" s="17"/>
      <c r="BP196" s="15"/>
      <c r="BQ196" s="17"/>
      <c r="BR196" s="15"/>
      <c r="BS196" s="17"/>
      <c r="BT196" s="15"/>
      <c r="BU196" s="17"/>
      <c r="BV196" s="15"/>
      <c r="BW196" s="17"/>
      <c r="BX196" s="15"/>
      <c r="BY196" s="17"/>
      <c r="BZ196" s="15"/>
      <c r="CA196" s="17"/>
      <c r="CB196" s="15"/>
      <c r="CC196" s="17"/>
      <c r="CD196" s="15"/>
      <c r="CE196" s="17"/>
      <c r="CF196" s="15"/>
      <c r="CG196" s="17"/>
      <c r="CH196" s="15"/>
      <c r="CI196" s="17"/>
      <c r="CJ196" s="15"/>
      <c r="CK196" s="17"/>
      <c r="CL196" s="15"/>
      <c r="CM196" s="17"/>
      <c r="CN196" s="15"/>
      <c r="CO196" s="17"/>
      <c r="CP196" s="15"/>
      <c r="CQ196" s="17"/>
      <c r="CR196" s="15"/>
      <c r="CS196" s="17"/>
      <c r="CT196" s="15"/>
      <c r="CU196" s="17"/>
      <c r="CV196" s="15"/>
      <c r="CW196" s="17"/>
      <c r="CX196" s="15"/>
      <c r="CY196" s="17"/>
      <c r="CZ196" s="15"/>
      <c r="DA196" s="17"/>
      <c r="DB196" s="15"/>
      <c r="DC196" s="17"/>
      <c r="DD196" s="15"/>
      <c r="DE196" s="17"/>
      <c r="DF196" s="15"/>
      <c r="DG196" s="17"/>
      <c r="DH196" s="15"/>
      <c r="DI196" s="17"/>
    </row>
    <row r="197" customFormat="false" ht="12.75" hidden="false" customHeight="false" outlineLevel="0" collapsed="false">
      <c r="C197" s="15"/>
      <c r="D197" s="16"/>
      <c r="E197" s="15"/>
      <c r="F197" s="6" t="n">
        <f aca="false">H197+J197+L197+N197+P197+R197+T197+V197+X197+Z197+AB197+AD197+AF197+AH197+AJ197+AL197+AN197+AP197+AR197+AT197+AV197+AX197+AZ197+BB197+BD197+BF197+BH197+BJ197+BL197+BN197+BP197+BR197+BT197+BV197+BX197+BZ197+CB197+CD197+CF197+CH197+CJ197+CL197+CN197+CP197+CR197+CT197+CV197+CX197+CZ197+DB197+DD197+DF197+DH197</f>
        <v>0</v>
      </c>
      <c r="G197" s="7" t="n">
        <f aca="false">I197+K197+M197+O197+Q197+S197+U197+W197+Y197+AA197+AC197+AE197+AG197+AI197+AK197+AM197+AO197+AQ197+AS197+AU197+AW197+AY197+BA197+BC197+BE197+BG197+BI197+BK197+BM197+BO197+BQ197+BS197+BU197+BW197+BY197+CA197+CC197+CE197+CG197+CI197+CK197+CM197+CO197+CQ197+CS197+CU197+CW197+CY197+DA197+DC197+DE197+DG197+DI197</f>
        <v>0</v>
      </c>
      <c r="H197" s="15"/>
      <c r="I197" s="17"/>
      <c r="J197" s="15"/>
      <c r="K197" s="17"/>
      <c r="L197" s="15"/>
      <c r="M197" s="17"/>
      <c r="N197" s="15"/>
      <c r="O197" s="17"/>
      <c r="P197" s="15"/>
      <c r="Q197" s="17"/>
      <c r="R197" s="15"/>
      <c r="S197" s="17"/>
      <c r="T197" s="15"/>
      <c r="U197" s="17"/>
      <c r="V197" s="15"/>
      <c r="W197" s="17"/>
      <c r="X197" s="15"/>
      <c r="Y197" s="17"/>
      <c r="Z197" s="15"/>
      <c r="AA197" s="17"/>
      <c r="AB197" s="15"/>
      <c r="AC197" s="17"/>
      <c r="AD197" s="15"/>
      <c r="AE197" s="17"/>
      <c r="AF197" s="15"/>
      <c r="AG197" s="17"/>
      <c r="AH197" s="15"/>
      <c r="AI197" s="17"/>
      <c r="AJ197" s="15"/>
      <c r="AK197" s="17"/>
      <c r="AL197" s="15"/>
      <c r="AM197" s="17"/>
      <c r="AN197" s="15"/>
      <c r="AO197" s="17"/>
      <c r="AP197" s="15"/>
      <c r="AQ197" s="17"/>
      <c r="AR197" s="15"/>
      <c r="AS197" s="17"/>
      <c r="AT197" s="15"/>
      <c r="AU197" s="17"/>
      <c r="AV197" s="15"/>
      <c r="AW197" s="17"/>
      <c r="AX197" s="15"/>
      <c r="AY197" s="17"/>
      <c r="AZ197" s="15"/>
      <c r="BA197" s="17"/>
      <c r="BB197" s="15"/>
      <c r="BC197" s="17"/>
      <c r="BD197" s="15"/>
      <c r="BE197" s="17"/>
      <c r="BF197" s="15"/>
      <c r="BG197" s="17"/>
      <c r="BH197" s="15"/>
      <c r="BI197" s="17"/>
      <c r="BJ197" s="15"/>
      <c r="BK197" s="17"/>
      <c r="BL197" s="15"/>
      <c r="BM197" s="17"/>
      <c r="BN197" s="15"/>
      <c r="BO197" s="17"/>
      <c r="BP197" s="15"/>
      <c r="BQ197" s="17"/>
      <c r="BR197" s="15"/>
      <c r="BS197" s="17"/>
      <c r="BT197" s="15"/>
      <c r="BU197" s="17"/>
      <c r="BV197" s="15"/>
      <c r="BW197" s="17"/>
      <c r="BX197" s="15"/>
      <c r="BY197" s="17"/>
      <c r="BZ197" s="15"/>
      <c r="CA197" s="17"/>
      <c r="CB197" s="15"/>
      <c r="CC197" s="17"/>
      <c r="CD197" s="15"/>
      <c r="CE197" s="17"/>
      <c r="CF197" s="15"/>
      <c r="CG197" s="17"/>
      <c r="CH197" s="15"/>
      <c r="CI197" s="17"/>
      <c r="CJ197" s="15"/>
      <c r="CK197" s="17"/>
      <c r="CL197" s="15"/>
      <c r="CM197" s="17"/>
      <c r="CN197" s="15"/>
      <c r="CO197" s="17"/>
      <c r="CP197" s="15"/>
      <c r="CQ197" s="17"/>
      <c r="CR197" s="15"/>
      <c r="CS197" s="17"/>
      <c r="CT197" s="15"/>
      <c r="CU197" s="17"/>
      <c r="CV197" s="15"/>
      <c r="CW197" s="17"/>
      <c r="CX197" s="15"/>
      <c r="CY197" s="17"/>
      <c r="CZ197" s="15"/>
      <c r="DA197" s="17"/>
      <c r="DB197" s="15"/>
      <c r="DC197" s="17"/>
      <c r="DD197" s="15"/>
      <c r="DE197" s="17"/>
      <c r="DF197" s="15"/>
      <c r="DG197" s="17"/>
      <c r="DH197" s="15"/>
      <c r="DI197" s="17"/>
    </row>
    <row r="198" customFormat="false" ht="12.75" hidden="false" customHeight="false" outlineLevel="0" collapsed="false">
      <c r="C198" s="15"/>
      <c r="D198" s="16"/>
      <c r="E198" s="15"/>
      <c r="F198" s="6" t="n">
        <f aca="false">H198+J198+L198+N198+P198+R198+T198+V198+X198+Z198+AB198+AD198+AF198+AH198+AJ198+AL198+AN198+AP198+AR198+AT198+AV198+AX198+AZ198+BB198+BD198+BF198+BH198+BJ198+BL198+BN198+BP198+BR198+BT198+BV198+BX198+BZ198+CB198+CD198+CF198+CH198+CJ198+CL198+CN198+CP198+CR198+CT198+CV198+CX198+CZ198+DB198+DD198+DF198+DH198</f>
        <v>0</v>
      </c>
      <c r="G198" s="7" t="n">
        <f aca="false">I198+K198+M198+O198+Q198+S198+U198+W198+Y198+AA198+AC198+AE198+AG198+AI198+AK198+AM198+AO198+AQ198+AS198+AU198+AW198+AY198+BA198+BC198+BE198+BG198+BI198+BK198+BM198+BO198+BQ198+BS198+BU198+BW198+BY198+CA198+CC198+CE198+CG198+CI198+CK198+CM198+CO198+CQ198+CS198+CU198+CW198+CY198+DA198+DC198+DE198+DG198+DI198</f>
        <v>0</v>
      </c>
      <c r="H198" s="15"/>
      <c r="I198" s="17"/>
      <c r="J198" s="15"/>
      <c r="K198" s="17"/>
      <c r="L198" s="15"/>
      <c r="M198" s="17"/>
      <c r="N198" s="15"/>
      <c r="O198" s="17"/>
      <c r="P198" s="15"/>
      <c r="Q198" s="17"/>
      <c r="R198" s="15"/>
      <c r="S198" s="17"/>
      <c r="T198" s="15"/>
      <c r="U198" s="17"/>
      <c r="V198" s="15"/>
      <c r="W198" s="17"/>
      <c r="X198" s="15"/>
      <c r="Y198" s="17"/>
      <c r="Z198" s="15"/>
      <c r="AA198" s="17"/>
      <c r="AB198" s="15"/>
      <c r="AC198" s="17"/>
      <c r="AD198" s="15"/>
      <c r="AE198" s="17"/>
      <c r="AF198" s="15"/>
      <c r="AG198" s="17"/>
      <c r="AH198" s="15"/>
      <c r="AI198" s="17"/>
      <c r="AJ198" s="15"/>
      <c r="AK198" s="17"/>
      <c r="AL198" s="15"/>
      <c r="AM198" s="17"/>
      <c r="AN198" s="15"/>
      <c r="AO198" s="17"/>
      <c r="AP198" s="15"/>
      <c r="AQ198" s="17"/>
      <c r="AR198" s="15"/>
      <c r="AS198" s="17"/>
      <c r="AT198" s="15"/>
      <c r="AU198" s="17"/>
      <c r="AV198" s="15"/>
      <c r="AW198" s="17"/>
      <c r="AX198" s="15"/>
      <c r="AY198" s="17"/>
      <c r="AZ198" s="15"/>
      <c r="BA198" s="17"/>
      <c r="BB198" s="15"/>
      <c r="BC198" s="17"/>
      <c r="BD198" s="15"/>
      <c r="BE198" s="17"/>
      <c r="BF198" s="15"/>
      <c r="BG198" s="17"/>
      <c r="BH198" s="15"/>
      <c r="BI198" s="17"/>
      <c r="BJ198" s="15"/>
      <c r="BK198" s="17"/>
      <c r="BL198" s="15"/>
      <c r="BM198" s="17"/>
      <c r="BN198" s="15"/>
      <c r="BO198" s="17"/>
      <c r="BP198" s="15"/>
      <c r="BQ198" s="17"/>
      <c r="BR198" s="15"/>
      <c r="BS198" s="17"/>
      <c r="BT198" s="15"/>
      <c r="BU198" s="17"/>
      <c r="BV198" s="15"/>
      <c r="BW198" s="17"/>
      <c r="BX198" s="15"/>
      <c r="BY198" s="17"/>
      <c r="BZ198" s="15"/>
      <c r="CA198" s="17"/>
      <c r="CB198" s="15"/>
      <c r="CC198" s="17"/>
      <c r="CD198" s="15"/>
      <c r="CE198" s="17"/>
      <c r="CF198" s="15"/>
      <c r="CG198" s="17"/>
      <c r="CH198" s="15"/>
      <c r="CI198" s="17"/>
      <c r="CJ198" s="15"/>
      <c r="CK198" s="17"/>
      <c r="CL198" s="15"/>
      <c r="CM198" s="17"/>
      <c r="CN198" s="15"/>
      <c r="CO198" s="17"/>
      <c r="CP198" s="15"/>
      <c r="CQ198" s="17"/>
      <c r="CR198" s="15"/>
      <c r="CS198" s="17"/>
      <c r="CT198" s="15"/>
      <c r="CU198" s="17"/>
      <c r="CV198" s="15"/>
      <c r="CW198" s="17"/>
      <c r="CX198" s="15"/>
      <c r="CY198" s="17"/>
      <c r="CZ198" s="15"/>
      <c r="DA198" s="17"/>
      <c r="DB198" s="15"/>
      <c r="DC198" s="17"/>
      <c r="DD198" s="15"/>
      <c r="DE198" s="17"/>
      <c r="DF198" s="15"/>
      <c r="DG198" s="17"/>
      <c r="DH198" s="15"/>
      <c r="DI198" s="17"/>
    </row>
    <row r="199" customFormat="false" ht="12.75" hidden="false" customHeight="false" outlineLevel="0" collapsed="false">
      <c r="C199" s="15"/>
      <c r="D199" s="16"/>
      <c r="E199" s="15"/>
      <c r="F199" s="6" t="n">
        <f aca="false">H199+J199+L199+N199+P199+R199+T199+V199+X199+Z199+AB199+AD199+AF199+AH199+AJ199+AL199+AN199+AP199+AR199+AT199+AV199+AX199+AZ199+BB199+BD199+BF199+BH199+BJ199+BL199+BN199+BP199+BR199+BT199+BV199+BX199+BZ199+CB199+CD199+CF199+CH199+CJ199+CL199+CN199+CP199+CR199+CT199+CV199+CX199+CZ199+DB199+DD199+DF199+DH199</f>
        <v>0</v>
      </c>
      <c r="G199" s="7" t="n">
        <f aca="false">I199+K199+M199+O199+Q199+S199+U199+W199+Y199+AA199+AC199+AE199+AG199+AI199+AK199+AM199+AO199+AQ199+AS199+AU199+AW199+AY199+BA199+BC199+BE199+BG199+BI199+BK199+BM199+BO199+BQ199+BS199+BU199+BW199+BY199+CA199+CC199+CE199+CG199+CI199+CK199+CM199+CO199+CQ199+CS199+CU199+CW199+CY199+DA199+DC199+DE199+DG199+DI199</f>
        <v>0</v>
      </c>
      <c r="H199" s="15"/>
      <c r="I199" s="17"/>
      <c r="J199" s="15"/>
      <c r="K199" s="17"/>
      <c r="L199" s="15"/>
      <c r="M199" s="17"/>
      <c r="N199" s="15"/>
      <c r="O199" s="17"/>
      <c r="P199" s="15"/>
      <c r="Q199" s="17"/>
      <c r="R199" s="15"/>
      <c r="S199" s="17"/>
      <c r="T199" s="15"/>
      <c r="U199" s="17"/>
      <c r="V199" s="15"/>
      <c r="W199" s="17"/>
      <c r="X199" s="15"/>
      <c r="Y199" s="17"/>
      <c r="Z199" s="15"/>
      <c r="AA199" s="17"/>
      <c r="AB199" s="15"/>
      <c r="AC199" s="17"/>
      <c r="AD199" s="15"/>
      <c r="AE199" s="17"/>
      <c r="AF199" s="15"/>
      <c r="AG199" s="17"/>
      <c r="AH199" s="15"/>
      <c r="AI199" s="17"/>
      <c r="AJ199" s="15"/>
      <c r="AK199" s="17"/>
      <c r="AL199" s="15"/>
      <c r="AM199" s="17"/>
      <c r="AN199" s="15"/>
      <c r="AO199" s="17"/>
      <c r="AP199" s="15"/>
      <c r="AQ199" s="17"/>
      <c r="AR199" s="15"/>
      <c r="AS199" s="17"/>
      <c r="AT199" s="15"/>
      <c r="AU199" s="17"/>
      <c r="AV199" s="15"/>
      <c r="AW199" s="17"/>
      <c r="AX199" s="15"/>
      <c r="AY199" s="17"/>
      <c r="AZ199" s="15"/>
      <c r="BA199" s="17"/>
      <c r="BB199" s="15"/>
      <c r="BC199" s="17"/>
      <c r="BD199" s="15"/>
      <c r="BE199" s="17"/>
      <c r="BF199" s="15"/>
      <c r="BG199" s="17"/>
      <c r="BH199" s="15"/>
      <c r="BI199" s="17"/>
      <c r="BJ199" s="15"/>
      <c r="BK199" s="17"/>
      <c r="BL199" s="15"/>
      <c r="BM199" s="17"/>
      <c r="BN199" s="15"/>
      <c r="BO199" s="17"/>
      <c r="BP199" s="15"/>
      <c r="BQ199" s="17"/>
      <c r="BR199" s="15"/>
      <c r="BS199" s="17"/>
      <c r="BT199" s="15"/>
      <c r="BU199" s="17"/>
      <c r="BV199" s="15"/>
      <c r="BW199" s="17"/>
      <c r="BX199" s="15"/>
      <c r="BY199" s="17"/>
      <c r="BZ199" s="15"/>
      <c r="CA199" s="17"/>
      <c r="CB199" s="15"/>
      <c r="CC199" s="17"/>
      <c r="CD199" s="15"/>
      <c r="CE199" s="17"/>
      <c r="CF199" s="15"/>
      <c r="CG199" s="17"/>
      <c r="CH199" s="15"/>
      <c r="CI199" s="17"/>
      <c r="CJ199" s="15"/>
      <c r="CK199" s="17"/>
      <c r="CL199" s="15"/>
      <c r="CM199" s="17"/>
      <c r="CN199" s="15"/>
      <c r="CO199" s="17"/>
      <c r="CP199" s="15"/>
      <c r="CQ199" s="17"/>
      <c r="CR199" s="15"/>
      <c r="CS199" s="17"/>
      <c r="CT199" s="15"/>
      <c r="CU199" s="17"/>
      <c r="CV199" s="15"/>
      <c r="CW199" s="17"/>
      <c r="CX199" s="15"/>
      <c r="CY199" s="17"/>
      <c r="CZ199" s="15"/>
      <c r="DA199" s="17"/>
      <c r="DB199" s="15"/>
      <c r="DC199" s="17"/>
      <c r="DD199" s="15"/>
      <c r="DE199" s="17"/>
      <c r="DF199" s="15"/>
      <c r="DG199" s="17"/>
      <c r="DH199" s="15"/>
      <c r="DI199" s="17"/>
    </row>
    <row r="200" customFormat="false" ht="12.75" hidden="false" customHeight="false" outlineLevel="0" collapsed="false">
      <c r="C200" s="15"/>
      <c r="D200" s="16"/>
      <c r="E200" s="15"/>
      <c r="F200" s="6" t="n">
        <f aca="false">H200+J200+L200+N200+P200+R200+T200+V200+X200+Z200+AB200+AD200+AF200+AH200+AJ200+AL200+AN200+AP200+AR200+AT200+AV200+AX200+AZ200+BB200+BD200+BF200+BH200+BJ200+BL200+BN200+BP200+BR200+BT200+BV200+BX200+BZ200+CB200+CD200+CF200+CH200+CJ200+CL200+CN200+CP200+CR200+CT200+CV200+CX200+CZ200+DB200+DD200+DF200+DH200</f>
        <v>0</v>
      </c>
      <c r="G200" s="7" t="n">
        <f aca="false">I200+K200+M200+O200+Q200+S200+U200+W200+Y200+AA200+AC200+AE200+AG200+AI200+AK200+AM200+AO200+AQ200+AS200+AU200+AW200+AY200+BA200+BC200+BE200+BG200+BI200+BK200+BM200+BO200+BQ200+BS200+BU200+BW200+BY200+CA200+CC200+CE200+CG200+CI200+CK200+CM200+CO200+CQ200+CS200+CU200+CW200+CY200+DA200+DC200+DE200+DG200+DI200</f>
        <v>0</v>
      </c>
      <c r="H200" s="15"/>
      <c r="I200" s="17"/>
      <c r="J200" s="15"/>
      <c r="K200" s="17"/>
      <c r="L200" s="15"/>
      <c r="M200" s="17"/>
      <c r="N200" s="15"/>
      <c r="O200" s="17"/>
      <c r="P200" s="15"/>
      <c r="Q200" s="17"/>
      <c r="R200" s="15"/>
      <c r="S200" s="17"/>
      <c r="T200" s="15"/>
      <c r="U200" s="17"/>
      <c r="V200" s="15"/>
      <c r="W200" s="17"/>
      <c r="X200" s="15"/>
      <c r="Y200" s="17"/>
      <c r="Z200" s="15"/>
      <c r="AA200" s="17"/>
      <c r="AB200" s="15"/>
      <c r="AC200" s="17"/>
      <c r="AD200" s="15"/>
      <c r="AE200" s="17"/>
      <c r="AF200" s="15"/>
      <c r="AG200" s="17"/>
      <c r="AH200" s="15"/>
      <c r="AI200" s="17"/>
      <c r="AJ200" s="15"/>
      <c r="AK200" s="17"/>
      <c r="AL200" s="15"/>
      <c r="AM200" s="17"/>
      <c r="AN200" s="15"/>
      <c r="AO200" s="17"/>
      <c r="AP200" s="15"/>
      <c r="AQ200" s="17"/>
      <c r="AR200" s="15"/>
      <c r="AS200" s="17"/>
      <c r="AT200" s="15"/>
      <c r="AU200" s="17"/>
      <c r="AV200" s="15"/>
      <c r="AW200" s="17"/>
      <c r="AX200" s="15"/>
      <c r="AY200" s="17"/>
      <c r="AZ200" s="15"/>
      <c r="BA200" s="17"/>
      <c r="BB200" s="15"/>
      <c r="BC200" s="17"/>
      <c r="BD200" s="15"/>
      <c r="BE200" s="17"/>
      <c r="BF200" s="15"/>
      <c r="BG200" s="17"/>
      <c r="BH200" s="15"/>
      <c r="BI200" s="17"/>
      <c r="BJ200" s="15"/>
      <c r="BK200" s="17"/>
      <c r="BL200" s="15"/>
      <c r="BM200" s="17"/>
      <c r="BN200" s="15"/>
      <c r="BO200" s="17"/>
      <c r="BP200" s="15"/>
      <c r="BQ200" s="17"/>
      <c r="BR200" s="15"/>
      <c r="BS200" s="17"/>
      <c r="BT200" s="15"/>
      <c r="BU200" s="17"/>
      <c r="BV200" s="15"/>
      <c r="BW200" s="17"/>
      <c r="BX200" s="15"/>
      <c r="BY200" s="17"/>
      <c r="BZ200" s="15"/>
      <c r="CA200" s="17"/>
      <c r="CB200" s="15"/>
      <c r="CC200" s="17"/>
      <c r="CD200" s="15"/>
      <c r="CE200" s="17"/>
      <c r="CF200" s="15"/>
      <c r="CG200" s="17"/>
      <c r="CH200" s="15"/>
      <c r="CI200" s="17"/>
      <c r="CJ200" s="15"/>
      <c r="CK200" s="17"/>
      <c r="CL200" s="15"/>
      <c r="CM200" s="17"/>
      <c r="CN200" s="15"/>
      <c r="CO200" s="17"/>
      <c r="CP200" s="15"/>
      <c r="CQ200" s="17"/>
      <c r="CR200" s="15"/>
      <c r="CS200" s="17"/>
      <c r="CT200" s="15"/>
      <c r="CU200" s="17"/>
      <c r="CV200" s="15"/>
      <c r="CW200" s="17"/>
      <c r="CX200" s="15"/>
      <c r="CY200" s="17"/>
      <c r="CZ200" s="15"/>
      <c r="DA200" s="17"/>
      <c r="DB200" s="15"/>
      <c r="DC200" s="17"/>
      <c r="DD200" s="15"/>
      <c r="DE200" s="17"/>
      <c r="DF200" s="15"/>
      <c r="DG200" s="17"/>
      <c r="DH200" s="15"/>
      <c r="DI200" s="17"/>
    </row>
    <row r="201" customFormat="false" ht="12.75" hidden="false" customHeight="false" outlineLevel="0" collapsed="false">
      <c r="C201" s="15"/>
      <c r="D201" s="16"/>
      <c r="E201" s="15"/>
      <c r="F201" s="6" t="n">
        <f aca="false">H201+J201+L201+N201+P201+R201+T201+V201+X201+Z201+AB201+AD201+AF201+AH201+AJ201+AL201+AN201+AP201+AR201+AT201+AV201+AX201+AZ201+BB201+BD201+BF201+BH201+BJ201+BL201+BN201+BP201+BR201+BT201+BV201+BX201+BZ201+CB201+CD201+CF201+CH201+CJ201+CL201+CN201+CP201+CR201+CT201+CV201+CX201+CZ201+DB201+DD201+DF201+DH201</f>
        <v>0</v>
      </c>
      <c r="G201" s="7" t="n">
        <f aca="false">I201+K201+M201+O201+Q201+S201+U201+W201+Y201+AA201+AC201+AE201+AG201+AI201+AK201+AM201+AO201+AQ201+AS201+AU201+AW201+AY201+BA201+BC201+BE201+BG201+BI201+BK201+BM201+BO201+BQ201+BS201+BU201+BW201+BY201+CA201+CC201+CE201+CG201+CI201+CK201+CM201+CO201+CQ201+CS201+CU201+CW201+CY201+DA201+DC201+DE201+DG201+DI201</f>
        <v>0</v>
      </c>
      <c r="H201" s="15"/>
      <c r="I201" s="17"/>
      <c r="J201" s="15"/>
      <c r="K201" s="17"/>
      <c r="L201" s="15"/>
      <c r="M201" s="17"/>
      <c r="N201" s="15"/>
      <c r="O201" s="17"/>
      <c r="P201" s="15"/>
      <c r="Q201" s="17"/>
      <c r="R201" s="15"/>
      <c r="S201" s="17"/>
      <c r="T201" s="15"/>
      <c r="U201" s="17"/>
      <c r="V201" s="15"/>
      <c r="W201" s="17"/>
      <c r="X201" s="15"/>
      <c r="Y201" s="17"/>
      <c r="Z201" s="15"/>
      <c r="AA201" s="17"/>
      <c r="AB201" s="15"/>
      <c r="AC201" s="17"/>
      <c r="AD201" s="15"/>
      <c r="AE201" s="17"/>
      <c r="AF201" s="15"/>
      <c r="AG201" s="17"/>
      <c r="AH201" s="15"/>
      <c r="AI201" s="17"/>
      <c r="AJ201" s="15"/>
      <c r="AK201" s="17"/>
      <c r="AL201" s="15"/>
      <c r="AM201" s="17"/>
      <c r="AN201" s="15"/>
      <c r="AO201" s="17"/>
      <c r="AP201" s="15"/>
      <c r="AQ201" s="17"/>
      <c r="AR201" s="15"/>
      <c r="AS201" s="17"/>
      <c r="AT201" s="15"/>
      <c r="AU201" s="17"/>
      <c r="AV201" s="15"/>
      <c r="AW201" s="17"/>
      <c r="AX201" s="15"/>
      <c r="AY201" s="17"/>
      <c r="AZ201" s="15"/>
      <c r="BA201" s="17"/>
      <c r="BB201" s="15"/>
      <c r="BC201" s="17"/>
      <c r="BD201" s="15"/>
      <c r="BE201" s="17"/>
      <c r="BF201" s="15"/>
      <c r="BG201" s="17"/>
      <c r="BH201" s="15"/>
      <c r="BI201" s="17"/>
      <c r="BJ201" s="15"/>
      <c r="BK201" s="17"/>
      <c r="BL201" s="15"/>
      <c r="BM201" s="17"/>
      <c r="BN201" s="15"/>
      <c r="BO201" s="17"/>
      <c r="BP201" s="15"/>
      <c r="BQ201" s="17"/>
      <c r="BR201" s="15"/>
      <c r="BS201" s="17"/>
      <c r="BT201" s="15"/>
      <c r="BU201" s="17"/>
      <c r="BV201" s="15"/>
      <c r="BW201" s="17"/>
      <c r="BX201" s="15"/>
      <c r="BY201" s="17"/>
      <c r="BZ201" s="15"/>
      <c r="CA201" s="17"/>
      <c r="CB201" s="15"/>
      <c r="CC201" s="17"/>
      <c r="CD201" s="15"/>
      <c r="CE201" s="17"/>
      <c r="CF201" s="15"/>
      <c r="CG201" s="17"/>
      <c r="CH201" s="15"/>
      <c r="CI201" s="17"/>
      <c r="CJ201" s="15"/>
      <c r="CK201" s="17"/>
      <c r="CL201" s="15"/>
      <c r="CM201" s="17"/>
      <c r="CN201" s="15"/>
      <c r="CO201" s="17"/>
      <c r="CP201" s="15"/>
      <c r="CQ201" s="17"/>
      <c r="CR201" s="15"/>
      <c r="CS201" s="17"/>
      <c r="CT201" s="15"/>
      <c r="CU201" s="17"/>
      <c r="CV201" s="15"/>
      <c r="CW201" s="17"/>
      <c r="CX201" s="15"/>
      <c r="CY201" s="17"/>
      <c r="CZ201" s="15"/>
      <c r="DA201" s="17"/>
      <c r="DB201" s="15"/>
      <c r="DC201" s="17"/>
      <c r="DD201" s="15"/>
      <c r="DE201" s="17"/>
      <c r="DF201" s="15"/>
      <c r="DG201" s="17"/>
      <c r="DH201" s="15"/>
      <c r="DI201" s="17"/>
    </row>
    <row r="202" customFormat="false" ht="12.75" hidden="false" customHeight="false" outlineLevel="0" collapsed="false">
      <c r="C202" s="15"/>
      <c r="D202" s="16"/>
      <c r="E202" s="15"/>
      <c r="F202" s="6" t="n">
        <f aca="false">H202+J202+L202+N202+P202+R202+T202+V202+X202+Z202+AB202+AD202+AF202+AH202+AJ202+AL202+AN202+AP202+AR202+AT202+AV202+AX202+AZ202+BB202+BD202+BF202+BH202+BJ202+BL202+BN202+BP202+BR202+BT202+BV202+BX202+BZ202+CB202+CD202+CF202+CH202+CJ202+CL202+CN202+CP202+CR202+CT202+CV202+CX202+CZ202+DB202+DD202+DF202+DH202</f>
        <v>0</v>
      </c>
      <c r="G202" s="7" t="n">
        <f aca="false">I202+K202+M202+O202+Q202+S202+U202+W202+Y202+AA202+AC202+AE202+AG202+AI202+AK202+AM202+AO202+AQ202+AS202+AU202+AW202+AY202+BA202+BC202+BE202+BG202+BI202+BK202+BM202+BO202+BQ202+BS202+BU202+BW202+BY202+CA202+CC202+CE202+CG202+CI202+CK202+CM202+CO202+CQ202+CS202+CU202+CW202+CY202+DA202+DC202+DE202+DG202+DI202</f>
        <v>0</v>
      </c>
      <c r="H202" s="15"/>
      <c r="I202" s="17"/>
      <c r="J202" s="15"/>
      <c r="K202" s="17"/>
      <c r="L202" s="15"/>
      <c r="M202" s="17"/>
      <c r="N202" s="15"/>
      <c r="O202" s="17"/>
      <c r="P202" s="15"/>
      <c r="Q202" s="17"/>
      <c r="R202" s="15"/>
      <c r="S202" s="17"/>
      <c r="T202" s="15"/>
      <c r="U202" s="17"/>
      <c r="V202" s="15"/>
      <c r="W202" s="17"/>
      <c r="X202" s="15"/>
      <c r="Y202" s="17"/>
      <c r="Z202" s="15"/>
      <c r="AA202" s="17"/>
      <c r="AB202" s="15"/>
      <c r="AC202" s="17"/>
      <c r="AD202" s="15"/>
      <c r="AE202" s="17"/>
      <c r="AF202" s="15"/>
      <c r="AG202" s="17"/>
      <c r="AH202" s="15"/>
      <c r="AI202" s="17"/>
      <c r="AJ202" s="15"/>
      <c r="AK202" s="17"/>
      <c r="AL202" s="15"/>
      <c r="AM202" s="17"/>
      <c r="AN202" s="15"/>
      <c r="AO202" s="17"/>
      <c r="AP202" s="15"/>
      <c r="AQ202" s="17"/>
      <c r="AR202" s="15"/>
      <c r="AS202" s="17"/>
      <c r="AT202" s="15"/>
      <c r="AU202" s="17"/>
      <c r="AV202" s="15"/>
      <c r="AW202" s="17"/>
      <c r="AX202" s="15"/>
      <c r="AY202" s="17"/>
      <c r="AZ202" s="15"/>
      <c r="BA202" s="17"/>
      <c r="BB202" s="15"/>
      <c r="BC202" s="17"/>
      <c r="BD202" s="15"/>
      <c r="BE202" s="17"/>
      <c r="BF202" s="15"/>
      <c r="BG202" s="17"/>
      <c r="BH202" s="15"/>
      <c r="BI202" s="17"/>
      <c r="BJ202" s="15"/>
      <c r="BK202" s="17"/>
      <c r="BL202" s="15"/>
      <c r="BM202" s="17"/>
      <c r="BN202" s="15"/>
      <c r="BO202" s="17"/>
      <c r="BP202" s="15"/>
      <c r="BQ202" s="17"/>
      <c r="BR202" s="15"/>
      <c r="BS202" s="17"/>
      <c r="BT202" s="15"/>
      <c r="BU202" s="17"/>
      <c r="BV202" s="15"/>
      <c r="BW202" s="17"/>
      <c r="BX202" s="15"/>
      <c r="BY202" s="17"/>
      <c r="BZ202" s="15"/>
      <c r="CA202" s="17"/>
      <c r="CB202" s="15"/>
      <c r="CC202" s="17"/>
      <c r="CD202" s="15"/>
      <c r="CE202" s="17"/>
      <c r="CF202" s="15"/>
      <c r="CG202" s="17"/>
      <c r="CH202" s="15"/>
      <c r="CI202" s="17"/>
      <c r="CJ202" s="15"/>
      <c r="CK202" s="17"/>
      <c r="CL202" s="15"/>
      <c r="CM202" s="17"/>
      <c r="CN202" s="15"/>
      <c r="CO202" s="17"/>
      <c r="CP202" s="15"/>
      <c r="CQ202" s="17"/>
      <c r="CR202" s="15"/>
      <c r="CS202" s="17"/>
      <c r="CT202" s="15"/>
      <c r="CU202" s="17"/>
      <c r="CV202" s="15"/>
      <c r="CW202" s="17"/>
      <c r="CX202" s="15"/>
      <c r="CY202" s="17"/>
      <c r="CZ202" s="15"/>
      <c r="DA202" s="17"/>
      <c r="DB202" s="15"/>
      <c r="DC202" s="17"/>
      <c r="DD202" s="15"/>
      <c r="DE202" s="17"/>
      <c r="DF202" s="15"/>
      <c r="DG202" s="17"/>
      <c r="DH202" s="15"/>
      <c r="DI202" s="17"/>
    </row>
    <row r="203" customFormat="false" ht="12.75" hidden="false" customHeight="false" outlineLevel="0" collapsed="false">
      <c r="C203" s="15"/>
      <c r="D203" s="16"/>
      <c r="E203" s="15"/>
      <c r="F203" s="6" t="n">
        <f aca="false">H203+J203+L203+N203+P203+R203+T203+V203+X203+Z203+AB203+AD203+AF203+AH203+AJ203+AL203+AN203+AP203+AR203+AT203+AV203+AX203+AZ203+BB203+BD203+BF203+BH203+BJ203+BL203+BN203+BP203+BR203+BT203+BV203+BX203+BZ203+CB203+CD203+CF203+CH203+CJ203+CL203+CN203+CP203+CR203+CT203+CV203+CX203+CZ203+DB203+DD203+DF203+DH203</f>
        <v>0</v>
      </c>
      <c r="G203" s="7" t="n">
        <f aca="false">I203+K203+M203+O203+Q203+S203+U203+W203+Y203+AA203+AC203+AE203+AG203+AI203+AK203+AM203+AO203+AQ203+AS203+AU203+AW203+AY203+BA203+BC203+BE203+BG203+BI203+BK203+BM203+BO203+BQ203+BS203+BU203+BW203+BY203+CA203+CC203+CE203+CG203+CI203+CK203+CM203+CO203+CQ203+CS203+CU203+CW203+CY203+DA203+DC203+DE203+DG203+DI203</f>
        <v>0</v>
      </c>
      <c r="H203" s="15"/>
      <c r="I203" s="17"/>
      <c r="J203" s="15"/>
      <c r="K203" s="17"/>
      <c r="L203" s="15"/>
      <c r="M203" s="17"/>
      <c r="N203" s="15"/>
      <c r="O203" s="17"/>
      <c r="P203" s="15"/>
      <c r="Q203" s="17"/>
      <c r="R203" s="15"/>
      <c r="S203" s="17"/>
      <c r="T203" s="15"/>
      <c r="U203" s="17"/>
      <c r="V203" s="15"/>
      <c r="W203" s="17"/>
      <c r="X203" s="15"/>
      <c r="Y203" s="17"/>
      <c r="Z203" s="15"/>
      <c r="AA203" s="17"/>
      <c r="AB203" s="15"/>
      <c r="AC203" s="17"/>
      <c r="AD203" s="15"/>
      <c r="AE203" s="17"/>
      <c r="AF203" s="15"/>
      <c r="AG203" s="17"/>
      <c r="AH203" s="15"/>
      <c r="AI203" s="17"/>
      <c r="AJ203" s="15"/>
      <c r="AK203" s="17"/>
      <c r="AL203" s="15"/>
      <c r="AM203" s="17"/>
      <c r="AN203" s="15"/>
      <c r="AO203" s="17"/>
      <c r="AP203" s="15"/>
      <c r="AQ203" s="17"/>
      <c r="AR203" s="15"/>
      <c r="AS203" s="17"/>
      <c r="AT203" s="15"/>
      <c r="AU203" s="17"/>
      <c r="AV203" s="15"/>
      <c r="AW203" s="17"/>
      <c r="AX203" s="15"/>
      <c r="AY203" s="17"/>
      <c r="AZ203" s="15"/>
      <c r="BA203" s="17"/>
      <c r="BB203" s="15"/>
      <c r="BC203" s="17"/>
      <c r="BD203" s="15"/>
      <c r="BE203" s="17"/>
      <c r="BF203" s="15"/>
      <c r="BG203" s="17"/>
      <c r="BH203" s="15"/>
      <c r="BI203" s="17"/>
      <c r="BJ203" s="15"/>
      <c r="BK203" s="17"/>
      <c r="BL203" s="15"/>
      <c r="BM203" s="17"/>
      <c r="BN203" s="15"/>
      <c r="BO203" s="17"/>
      <c r="BP203" s="15"/>
      <c r="BQ203" s="17"/>
      <c r="BR203" s="15"/>
      <c r="BS203" s="17"/>
      <c r="BT203" s="15"/>
      <c r="BU203" s="17"/>
      <c r="BV203" s="15"/>
      <c r="BW203" s="17"/>
      <c r="BX203" s="15"/>
      <c r="BY203" s="17"/>
      <c r="BZ203" s="15"/>
      <c r="CA203" s="17"/>
      <c r="CB203" s="15"/>
      <c r="CC203" s="17"/>
      <c r="CD203" s="15"/>
      <c r="CE203" s="17"/>
      <c r="CF203" s="15"/>
      <c r="CG203" s="17"/>
      <c r="CH203" s="15"/>
      <c r="CI203" s="17"/>
      <c r="CJ203" s="15"/>
      <c r="CK203" s="17"/>
      <c r="CL203" s="15"/>
      <c r="CM203" s="17"/>
      <c r="CN203" s="15"/>
      <c r="CO203" s="17"/>
      <c r="CP203" s="15"/>
      <c r="CQ203" s="17"/>
      <c r="CR203" s="15"/>
      <c r="CS203" s="17"/>
      <c r="CT203" s="15"/>
      <c r="CU203" s="17"/>
      <c r="CV203" s="15"/>
      <c r="CW203" s="17"/>
      <c r="CX203" s="15"/>
      <c r="CY203" s="17"/>
      <c r="CZ203" s="15"/>
      <c r="DA203" s="17"/>
      <c r="DB203" s="15"/>
      <c r="DC203" s="17"/>
      <c r="DD203" s="15"/>
      <c r="DE203" s="17"/>
      <c r="DF203" s="15"/>
      <c r="DG203" s="17"/>
      <c r="DH203" s="15"/>
      <c r="DI203" s="17"/>
    </row>
    <row r="204" customFormat="false" ht="12.75" hidden="false" customHeight="false" outlineLevel="0" collapsed="false">
      <c r="C204" s="15"/>
      <c r="D204" s="16"/>
      <c r="E204" s="15"/>
      <c r="F204" s="6" t="n">
        <f aca="false">H204+J204+L204+N204+P204+R204+T204+V204+X204+Z204+AB204+AD204+AF204+AH204+AJ204+AL204+AN204+AP204+AR204+AT204+AV204+AX204+AZ204+BB204+BD204+BF204+BH204+BJ204+BL204+BN204+BP204+BR204+BT204+BV204+BX204+BZ204+CB204+CD204+CF204+CH204+CJ204+CL204+CN204+CP204+CR204+CT204+CV204+CX204+CZ204+DB204+DD204+DF204+DH204</f>
        <v>0</v>
      </c>
      <c r="G204" s="7" t="n">
        <f aca="false">I204+K204+M204+O204+Q204+S204+U204+W204+Y204+AA204+AC204+AE204+AG204+AI204+AK204+AM204+AO204+AQ204+AS204+AU204+AW204+AY204+BA204+BC204+BE204+BG204+BI204+BK204+BM204+BO204+BQ204+BS204+BU204+BW204+BY204+CA204+CC204+CE204+CG204+CI204+CK204+CM204+CO204+CQ204+CS204+CU204+CW204+CY204+DA204+DC204+DE204+DG204+DI204</f>
        <v>0</v>
      </c>
      <c r="H204" s="15"/>
      <c r="I204" s="17"/>
      <c r="J204" s="15"/>
      <c r="K204" s="17"/>
      <c r="L204" s="15"/>
      <c r="M204" s="17"/>
      <c r="N204" s="15"/>
      <c r="O204" s="17"/>
      <c r="P204" s="15"/>
      <c r="Q204" s="17"/>
      <c r="R204" s="15"/>
      <c r="S204" s="17"/>
      <c r="T204" s="15"/>
      <c r="U204" s="17"/>
      <c r="V204" s="15"/>
      <c r="W204" s="17"/>
      <c r="X204" s="15"/>
      <c r="Y204" s="17"/>
      <c r="Z204" s="15"/>
      <c r="AA204" s="17"/>
      <c r="AB204" s="15"/>
      <c r="AC204" s="17"/>
      <c r="AD204" s="15"/>
      <c r="AE204" s="17"/>
      <c r="AF204" s="15"/>
      <c r="AG204" s="17"/>
      <c r="AH204" s="15"/>
      <c r="AI204" s="17"/>
      <c r="AJ204" s="15"/>
      <c r="AK204" s="17"/>
      <c r="AL204" s="15"/>
      <c r="AM204" s="17"/>
      <c r="AN204" s="15"/>
      <c r="AO204" s="17"/>
      <c r="AP204" s="15"/>
      <c r="AQ204" s="17"/>
      <c r="AR204" s="15"/>
      <c r="AS204" s="17"/>
      <c r="AT204" s="15"/>
      <c r="AU204" s="17"/>
      <c r="AV204" s="15"/>
      <c r="AW204" s="17"/>
      <c r="AX204" s="15"/>
      <c r="AY204" s="17"/>
      <c r="AZ204" s="15"/>
      <c r="BA204" s="17"/>
      <c r="BB204" s="15"/>
      <c r="BC204" s="17"/>
      <c r="BD204" s="15"/>
      <c r="BE204" s="17"/>
      <c r="BF204" s="15"/>
      <c r="BG204" s="17"/>
      <c r="BH204" s="15"/>
      <c r="BI204" s="17"/>
      <c r="BJ204" s="15"/>
      <c r="BK204" s="17"/>
      <c r="BL204" s="15"/>
      <c r="BM204" s="17"/>
      <c r="BN204" s="15"/>
      <c r="BO204" s="17"/>
      <c r="BP204" s="15"/>
      <c r="BQ204" s="17"/>
      <c r="BR204" s="15"/>
      <c r="BS204" s="17"/>
      <c r="BT204" s="15"/>
      <c r="BU204" s="17"/>
      <c r="BV204" s="15"/>
      <c r="BW204" s="17"/>
      <c r="BX204" s="15"/>
      <c r="BY204" s="17"/>
      <c r="BZ204" s="15"/>
      <c r="CA204" s="17"/>
      <c r="CB204" s="15"/>
      <c r="CC204" s="17"/>
      <c r="CD204" s="15"/>
      <c r="CE204" s="17"/>
      <c r="CF204" s="15"/>
      <c r="CG204" s="17"/>
      <c r="CH204" s="15"/>
      <c r="CI204" s="17"/>
      <c r="CJ204" s="15"/>
      <c r="CK204" s="17"/>
      <c r="CL204" s="15"/>
      <c r="CM204" s="17"/>
      <c r="CN204" s="15"/>
      <c r="CO204" s="17"/>
      <c r="CP204" s="15"/>
      <c r="CQ204" s="17"/>
      <c r="CR204" s="15"/>
      <c r="CS204" s="17"/>
      <c r="CT204" s="15"/>
      <c r="CU204" s="17"/>
      <c r="CV204" s="15"/>
      <c r="CW204" s="17"/>
      <c r="CX204" s="15"/>
      <c r="CY204" s="17"/>
      <c r="CZ204" s="15"/>
      <c r="DA204" s="17"/>
      <c r="DB204" s="15"/>
      <c r="DC204" s="17"/>
      <c r="DD204" s="15"/>
      <c r="DE204" s="17"/>
      <c r="DF204" s="15"/>
      <c r="DG204" s="17"/>
      <c r="DH204" s="15"/>
      <c r="DI204" s="17"/>
    </row>
    <row r="205" customFormat="false" ht="12.75" hidden="false" customHeight="false" outlineLevel="0" collapsed="false">
      <c r="C205" s="15"/>
      <c r="D205" s="16"/>
      <c r="E205" s="15"/>
      <c r="F205" s="6" t="n">
        <f aca="false">H205+J205+L205+N205+P205+R205+T205+V205+X205+Z205+AB205+AD205+AF205+AH205+AJ205+AL205+AN205+AP205+AR205+AT205+AV205+AX205+AZ205+BB205+BD205+BF205+BH205+BJ205+BL205+BN205+BP205+BR205+BT205+BV205+BX205+BZ205+CB205+CD205+CF205+CH205+CJ205+CL205+CN205+CP205+CR205+CT205+CV205+CX205+CZ205+DB205+DD205+DF205+DH205</f>
        <v>0</v>
      </c>
      <c r="G205" s="7" t="n">
        <f aca="false">I205+K205+M205+O205+Q205+S205+U205+W205+Y205+AA205+AC205+AE205+AG205+AI205+AK205+AM205+AO205+AQ205+AS205+AU205+AW205+AY205+BA205+BC205+BE205+BG205+BI205+BK205+BM205+BO205+BQ205+BS205+BU205+BW205+BY205+CA205+CC205+CE205+CG205+CI205+CK205+CM205+CO205+CQ205+CS205+CU205+CW205+CY205+DA205+DC205+DE205+DG205+DI205</f>
        <v>0</v>
      </c>
      <c r="H205" s="15"/>
      <c r="I205" s="17"/>
      <c r="J205" s="15"/>
      <c r="K205" s="17"/>
      <c r="L205" s="15"/>
      <c r="M205" s="17"/>
      <c r="N205" s="15"/>
      <c r="O205" s="17"/>
      <c r="P205" s="15"/>
      <c r="Q205" s="17"/>
      <c r="R205" s="15"/>
      <c r="S205" s="17"/>
      <c r="T205" s="15"/>
      <c r="U205" s="17"/>
      <c r="V205" s="15"/>
      <c r="W205" s="17"/>
      <c r="X205" s="15"/>
      <c r="Y205" s="17"/>
      <c r="Z205" s="15"/>
      <c r="AA205" s="17"/>
      <c r="AB205" s="15"/>
      <c r="AC205" s="17"/>
      <c r="AD205" s="15"/>
      <c r="AE205" s="17"/>
      <c r="AF205" s="15"/>
      <c r="AG205" s="17"/>
      <c r="AH205" s="15"/>
      <c r="AI205" s="17"/>
      <c r="AJ205" s="15"/>
      <c r="AK205" s="17"/>
      <c r="AL205" s="15"/>
      <c r="AM205" s="17"/>
      <c r="AN205" s="15"/>
      <c r="AO205" s="17"/>
      <c r="AP205" s="15"/>
      <c r="AQ205" s="17"/>
      <c r="AR205" s="15"/>
      <c r="AS205" s="17"/>
      <c r="AT205" s="15"/>
      <c r="AU205" s="17"/>
      <c r="AV205" s="15"/>
      <c r="AW205" s="17"/>
      <c r="AX205" s="15"/>
      <c r="AY205" s="17"/>
      <c r="AZ205" s="15"/>
      <c r="BA205" s="17"/>
      <c r="BB205" s="15"/>
      <c r="BC205" s="17"/>
      <c r="BD205" s="15"/>
      <c r="BE205" s="17"/>
      <c r="BF205" s="15"/>
      <c r="BG205" s="17"/>
      <c r="BH205" s="15"/>
      <c r="BI205" s="17"/>
      <c r="BJ205" s="15"/>
      <c r="BK205" s="17"/>
      <c r="BL205" s="15"/>
      <c r="BM205" s="17"/>
      <c r="BN205" s="15"/>
      <c r="BO205" s="17"/>
      <c r="BP205" s="15"/>
      <c r="BQ205" s="17"/>
      <c r="BR205" s="15"/>
      <c r="BS205" s="17"/>
      <c r="BT205" s="15"/>
      <c r="BU205" s="17"/>
      <c r="BV205" s="15"/>
      <c r="BW205" s="17"/>
      <c r="BX205" s="15"/>
      <c r="BY205" s="17"/>
      <c r="BZ205" s="15"/>
      <c r="CA205" s="17"/>
      <c r="CB205" s="15"/>
      <c r="CC205" s="17"/>
      <c r="CD205" s="15"/>
      <c r="CE205" s="17"/>
      <c r="CF205" s="15"/>
      <c r="CG205" s="17"/>
      <c r="CH205" s="15"/>
      <c r="CI205" s="17"/>
      <c r="CJ205" s="15"/>
      <c r="CK205" s="17"/>
      <c r="CL205" s="15"/>
      <c r="CM205" s="17"/>
      <c r="CN205" s="15"/>
      <c r="CO205" s="17"/>
      <c r="CP205" s="15"/>
      <c r="CQ205" s="17"/>
      <c r="CR205" s="15"/>
      <c r="CS205" s="17"/>
      <c r="CT205" s="15"/>
      <c r="CU205" s="17"/>
      <c r="CV205" s="15"/>
      <c r="CW205" s="17"/>
      <c r="CX205" s="15"/>
      <c r="CY205" s="17"/>
      <c r="CZ205" s="15"/>
      <c r="DA205" s="17"/>
      <c r="DB205" s="15"/>
      <c r="DC205" s="17"/>
      <c r="DD205" s="15"/>
      <c r="DE205" s="17"/>
      <c r="DF205" s="15"/>
      <c r="DG205" s="17"/>
      <c r="DH205" s="15"/>
      <c r="DI205" s="17"/>
    </row>
    <row r="206" customFormat="false" ht="12.75" hidden="false" customHeight="false" outlineLevel="0" collapsed="false">
      <c r="C206" s="15"/>
      <c r="D206" s="16"/>
      <c r="E206" s="16"/>
      <c r="F206" s="6" t="n">
        <f aca="false">H206+J206+L206+N206+P206+R206+T206+V206+X206+Z206+AB206+AD206+AF206+AH206+AJ206+AL206+AN206+AP206+AR206+AT206+AV206+AX206+AZ206+BB206+BD206+BF206+BH206+BJ206+BL206+BN206+BP206+BR206+BT206+BV206+BX206+BZ206+CB206+CD206+CF206+CH206+CJ206+CL206+CN206+CP206+CR206+CT206+CV206+CX206+CZ206+DB206+DD206+DF206+DH206</f>
        <v>0</v>
      </c>
      <c r="G206" s="7" t="n">
        <f aca="false">I206+K206+M206+O206+Q206+S206+U206+W206+Y206+AA206+AC206+AE206+AG206+AI206+AK206+AM206+AO206+AQ206+AS206+AU206+AW206+AY206+BA206+BC206+BE206+BG206+BI206+BK206+BM206+BO206+BQ206+BS206+BU206+BW206+BY206+CA206+CC206+CE206+CG206+CI206+CK206+CM206+CO206+CQ206+CS206+CU206+CW206+CY206+DA206+DC206+DE206+DG206+DI206</f>
        <v>0</v>
      </c>
      <c r="H206" s="15"/>
      <c r="I206" s="17"/>
      <c r="J206" s="15"/>
      <c r="K206" s="17"/>
      <c r="L206" s="15"/>
      <c r="M206" s="17"/>
      <c r="N206" s="15"/>
      <c r="O206" s="17"/>
      <c r="P206" s="15"/>
      <c r="Q206" s="17"/>
      <c r="R206" s="15"/>
      <c r="S206" s="17"/>
      <c r="T206" s="15"/>
      <c r="U206" s="17"/>
      <c r="V206" s="15"/>
      <c r="W206" s="17"/>
      <c r="X206" s="15"/>
      <c r="Y206" s="17"/>
      <c r="Z206" s="15"/>
      <c r="AA206" s="17"/>
      <c r="AB206" s="15"/>
      <c r="AC206" s="17"/>
      <c r="AD206" s="15"/>
      <c r="AE206" s="17"/>
      <c r="AF206" s="15"/>
      <c r="AG206" s="17"/>
      <c r="AH206" s="15"/>
      <c r="AI206" s="17"/>
      <c r="AJ206" s="15"/>
      <c r="AK206" s="17"/>
      <c r="AL206" s="15"/>
      <c r="AM206" s="17"/>
      <c r="AN206" s="15"/>
      <c r="AO206" s="17"/>
      <c r="AP206" s="15"/>
      <c r="AQ206" s="17"/>
      <c r="AR206" s="15"/>
      <c r="AS206" s="17"/>
      <c r="AT206" s="15"/>
      <c r="AU206" s="17"/>
      <c r="AV206" s="15"/>
      <c r="AW206" s="17"/>
      <c r="AX206" s="15"/>
      <c r="AY206" s="17"/>
      <c r="AZ206" s="15"/>
      <c r="BA206" s="17"/>
      <c r="BB206" s="15"/>
      <c r="BC206" s="17"/>
      <c r="BD206" s="15"/>
      <c r="BE206" s="17"/>
      <c r="BF206" s="15"/>
      <c r="BG206" s="17"/>
      <c r="BH206" s="15"/>
      <c r="BI206" s="17"/>
      <c r="BJ206" s="15"/>
      <c r="BK206" s="17"/>
      <c r="BL206" s="15"/>
      <c r="BM206" s="17"/>
      <c r="BN206" s="15"/>
      <c r="BO206" s="17"/>
      <c r="BP206" s="15"/>
      <c r="BQ206" s="17"/>
      <c r="BR206" s="15"/>
      <c r="BS206" s="17"/>
      <c r="BT206" s="15"/>
      <c r="BU206" s="17"/>
      <c r="BV206" s="15"/>
      <c r="BW206" s="17"/>
      <c r="BX206" s="15"/>
      <c r="BY206" s="17"/>
      <c r="BZ206" s="15"/>
      <c r="CA206" s="17"/>
      <c r="CB206" s="15"/>
      <c r="CC206" s="17"/>
      <c r="CD206" s="15"/>
      <c r="CE206" s="17"/>
      <c r="CF206" s="15"/>
      <c r="CG206" s="17"/>
      <c r="CH206" s="15"/>
      <c r="CI206" s="17"/>
      <c r="CJ206" s="15"/>
      <c r="CK206" s="17"/>
      <c r="CL206" s="15"/>
      <c r="CM206" s="17"/>
      <c r="CN206" s="15"/>
      <c r="CO206" s="17"/>
      <c r="CP206" s="15"/>
      <c r="CQ206" s="17"/>
      <c r="CR206" s="15"/>
      <c r="CS206" s="17"/>
      <c r="CT206" s="15"/>
      <c r="CU206" s="17"/>
      <c r="CV206" s="15"/>
      <c r="CW206" s="17"/>
      <c r="CX206" s="15"/>
      <c r="CY206" s="17"/>
      <c r="CZ206" s="15"/>
      <c r="DA206" s="17"/>
      <c r="DB206" s="15"/>
      <c r="DC206" s="17"/>
      <c r="DD206" s="15"/>
      <c r="DE206" s="17"/>
      <c r="DF206" s="15"/>
      <c r="DG206" s="17"/>
      <c r="DH206" s="15"/>
      <c r="DI206" s="17"/>
    </row>
    <row r="207" customFormat="false" ht="12.75" hidden="false" customHeight="false" outlineLevel="0" collapsed="false">
      <c r="C207" s="15"/>
      <c r="D207" s="47"/>
      <c r="E207" s="48"/>
      <c r="F207" s="6" t="n">
        <f aca="false">H207+J207+L207+N207+P207+R207+T207+V207+X207+Z207+AB207+AD207+AF207+AH207+AJ207+AL207+AN207+AP207+AR207+AT207+AV207+AX207+AZ207+BB207+BD207+BF207+BH207+BJ207+BL207+BN207+BP207+BR207+BT207+BV207+BX207+BZ207+CB207+CD207+CF207+CH207+CJ207+CL207+CN207+CP207+CR207+CT207+CV207+CX207+CZ207+DB207+DD207+DF207+DH207</f>
        <v>0</v>
      </c>
      <c r="G207" s="7" t="n">
        <f aca="false">I207+K207+M207+O207+Q207+S207+U207+W207+Y207+AA207+AC207+AE207+AG207+AI207+AK207+AM207+AO207+AQ207+AS207+AU207+AW207+AY207+BA207+BC207+BE207+BG207+BI207+BK207+BM207+BO207+BQ207+BS207+BU207+BW207+BY207+CA207+CC207+CE207+CG207+CI207+CK207+CM207+CO207+CQ207+CS207+CU207+CW207+CY207+DA207+DC207+DE207+DG207+DI207</f>
        <v>0</v>
      </c>
      <c r="H207" s="15"/>
      <c r="I207" s="17"/>
      <c r="J207" s="15"/>
      <c r="K207" s="17"/>
      <c r="L207" s="15"/>
      <c r="M207" s="17"/>
      <c r="N207" s="15"/>
      <c r="O207" s="17"/>
      <c r="P207" s="15"/>
      <c r="Q207" s="17"/>
      <c r="R207" s="15"/>
      <c r="S207" s="17"/>
      <c r="T207" s="15"/>
      <c r="U207" s="17"/>
      <c r="V207" s="15"/>
      <c r="W207" s="17"/>
      <c r="X207" s="15"/>
      <c r="Y207" s="17"/>
      <c r="Z207" s="15"/>
      <c r="AA207" s="17"/>
      <c r="AB207" s="15"/>
      <c r="AC207" s="17"/>
      <c r="AD207" s="15"/>
      <c r="AE207" s="17"/>
      <c r="AF207" s="15"/>
      <c r="AG207" s="17"/>
      <c r="AH207" s="15"/>
      <c r="AI207" s="17"/>
      <c r="AJ207" s="15"/>
      <c r="AK207" s="17"/>
      <c r="AL207" s="15"/>
      <c r="AM207" s="17"/>
      <c r="AN207" s="15"/>
      <c r="AO207" s="17"/>
      <c r="AP207" s="15"/>
      <c r="AQ207" s="17"/>
      <c r="AR207" s="15"/>
      <c r="AS207" s="17"/>
      <c r="AT207" s="15"/>
      <c r="AU207" s="17"/>
      <c r="AV207" s="15"/>
      <c r="AW207" s="17"/>
      <c r="AX207" s="15"/>
      <c r="AY207" s="17"/>
      <c r="AZ207" s="15"/>
      <c r="BA207" s="17"/>
      <c r="BB207" s="15"/>
      <c r="BC207" s="17"/>
      <c r="BD207" s="15"/>
      <c r="BE207" s="17"/>
      <c r="BF207" s="15"/>
      <c r="BG207" s="17"/>
      <c r="BH207" s="15"/>
      <c r="BI207" s="17"/>
      <c r="BJ207" s="15"/>
      <c r="BK207" s="17"/>
      <c r="BL207" s="15"/>
      <c r="BM207" s="17"/>
      <c r="BN207" s="15"/>
      <c r="BO207" s="17"/>
      <c r="BP207" s="15"/>
      <c r="BQ207" s="17"/>
      <c r="BR207" s="15"/>
      <c r="BS207" s="17"/>
      <c r="BT207" s="15"/>
      <c r="BU207" s="17"/>
      <c r="BV207" s="15"/>
      <c r="BW207" s="17"/>
      <c r="BX207" s="15"/>
      <c r="BY207" s="17"/>
      <c r="BZ207" s="15"/>
      <c r="CA207" s="17"/>
      <c r="CB207" s="15"/>
      <c r="CC207" s="17"/>
      <c r="CD207" s="15"/>
      <c r="CE207" s="17"/>
      <c r="CF207" s="15"/>
      <c r="CG207" s="17"/>
      <c r="CH207" s="15"/>
      <c r="CI207" s="17"/>
      <c r="CJ207" s="15"/>
      <c r="CK207" s="17"/>
      <c r="CL207" s="15"/>
      <c r="CM207" s="17"/>
      <c r="CN207" s="15"/>
      <c r="CO207" s="17"/>
      <c r="CP207" s="15"/>
      <c r="CQ207" s="17"/>
      <c r="CR207" s="15"/>
      <c r="CS207" s="17"/>
      <c r="CT207" s="15"/>
      <c r="CU207" s="17"/>
      <c r="CV207" s="15"/>
      <c r="CW207" s="17"/>
      <c r="CX207" s="15"/>
      <c r="CY207" s="17"/>
      <c r="CZ207" s="15"/>
      <c r="DA207" s="17"/>
      <c r="DB207" s="15"/>
      <c r="DC207" s="17"/>
      <c r="DD207" s="15"/>
      <c r="DE207" s="17"/>
      <c r="DF207" s="15"/>
      <c r="DG207" s="17"/>
      <c r="DH207" s="15"/>
      <c r="DI207" s="17"/>
    </row>
    <row r="208" customFormat="false" ht="12.75" hidden="false" customHeight="false" outlineLevel="0" collapsed="false">
      <c r="C208" s="15"/>
      <c r="D208" s="16"/>
      <c r="E208" s="15"/>
      <c r="F208" s="6" t="n">
        <f aca="false">H208+J208+L208+N208+P208+R208+T208+V208+X208+Z208+AB208+AD208+AF208+AH208+AJ208+AL208+AN208+AP208+AR208+AT208+AV208+AX208+AZ208+BB208+BD208+BF208+BH208+BJ208+BL208+BN208+BP208+BR208+BT208+BV208+BX208+BZ208+CB208+CD208+CF208+CH208+CJ208+CL208+CN208+CP208+CR208+CT208+CV208+CX208+CZ208+DB208+DD208+DF208+DH208</f>
        <v>0</v>
      </c>
      <c r="G208" s="7" t="n">
        <f aca="false">I208+K208+M208+O208+Q208+S208+U208+W208+Y208+AA208+AC208+AE208+AG208+AI208+AK208+AM208+AO208+AQ208+AS208+AU208+AW208+AY208+BA208+BC208+BE208+BG208+BI208+BK208+BM208+BO208+BQ208+BS208+BU208+BW208+BY208+CA208+CC208+CE208+CG208+CI208+CK208+CM208+CO208+CQ208+CS208+CU208+CW208+CY208+DA208+DC208+DE208+DG208+DI208</f>
        <v>0</v>
      </c>
      <c r="H208" s="15"/>
      <c r="I208" s="17"/>
      <c r="J208" s="15"/>
      <c r="K208" s="17"/>
      <c r="L208" s="15"/>
      <c r="M208" s="17"/>
      <c r="N208" s="15"/>
      <c r="O208" s="17"/>
      <c r="P208" s="15"/>
      <c r="Q208" s="17"/>
      <c r="R208" s="15"/>
      <c r="S208" s="17"/>
      <c r="T208" s="15"/>
      <c r="U208" s="17"/>
      <c r="V208" s="15"/>
      <c r="W208" s="17"/>
      <c r="X208" s="15"/>
      <c r="Y208" s="17"/>
      <c r="Z208" s="15"/>
      <c r="AA208" s="17"/>
      <c r="AB208" s="15"/>
      <c r="AC208" s="17"/>
      <c r="AD208" s="15"/>
      <c r="AE208" s="17"/>
      <c r="AF208" s="15"/>
      <c r="AG208" s="17"/>
      <c r="AH208" s="15"/>
      <c r="AI208" s="17"/>
      <c r="AJ208" s="15"/>
      <c r="AK208" s="17"/>
      <c r="AL208" s="15"/>
      <c r="AM208" s="17"/>
      <c r="AN208" s="15"/>
      <c r="AO208" s="17"/>
      <c r="AP208" s="15"/>
      <c r="AQ208" s="17"/>
      <c r="AR208" s="15"/>
      <c r="AS208" s="17"/>
      <c r="AT208" s="15"/>
      <c r="AU208" s="17"/>
      <c r="AV208" s="15"/>
      <c r="AW208" s="17"/>
      <c r="AX208" s="15"/>
      <c r="AY208" s="17"/>
      <c r="AZ208" s="15"/>
      <c r="BA208" s="17"/>
      <c r="BB208" s="15"/>
      <c r="BC208" s="17"/>
      <c r="BD208" s="15"/>
      <c r="BE208" s="17"/>
      <c r="BF208" s="15"/>
      <c r="BG208" s="17"/>
      <c r="BH208" s="15"/>
      <c r="BI208" s="17"/>
      <c r="BJ208" s="15"/>
      <c r="BK208" s="17"/>
      <c r="BL208" s="15"/>
      <c r="BM208" s="17"/>
      <c r="BN208" s="15"/>
      <c r="BO208" s="17"/>
      <c r="BP208" s="15"/>
      <c r="BQ208" s="17"/>
      <c r="BR208" s="15"/>
      <c r="BS208" s="17"/>
      <c r="BT208" s="15"/>
      <c r="BU208" s="17"/>
      <c r="BV208" s="15"/>
      <c r="BW208" s="17"/>
      <c r="BX208" s="15"/>
      <c r="BY208" s="17"/>
      <c r="BZ208" s="15"/>
      <c r="CA208" s="17"/>
      <c r="CB208" s="15"/>
      <c r="CC208" s="17"/>
      <c r="CD208" s="15"/>
      <c r="CE208" s="17"/>
      <c r="CF208" s="15"/>
      <c r="CG208" s="17"/>
      <c r="CH208" s="15"/>
      <c r="CI208" s="17"/>
      <c r="CJ208" s="15"/>
      <c r="CK208" s="17"/>
      <c r="CL208" s="15"/>
      <c r="CM208" s="17"/>
      <c r="CN208" s="15"/>
      <c r="CO208" s="17"/>
      <c r="CP208" s="15"/>
      <c r="CQ208" s="17"/>
      <c r="CR208" s="15"/>
      <c r="CS208" s="17"/>
      <c r="CT208" s="15"/>
      <c r="CU208" s="17"/>
      <c r="CV208" s="15"/>
      <c r="CW208" s="17"/>
      <c r="CX208" s="15"/>
      <c r="CY208" s="17"/>
      <c r="CZ208" s="15"/>
      <c r="DA208" s="17"/>
      <c r="DB208" s="15"/>
      <c r="DC208" s="17"/>
      <c r="DD208" s="15"/>
      <c r="DE208" s="17"/>
      <c r="DF208" s="15"/>
      <c r="DG208" s="17"/>
      <c r="DH208" s="15"/>
      <c r="DI208" s="17"/>
    </row>
    <row r="209" customFormat="false" ht="12.75" hidden="false" customHeight="false" outlineLevel="0" collapsed="false">
      <c r="C209" s="15"/>
      <c r="D209" s="16"/>
      <c r="E209" s="15"/>
      <c r="F209" s="6" t="n">
        <f aca="false">H209+J209+L209+N209+P209+R209+T209+V209+X209+Z209+AB209+AD209+AF209+AH209+AJ209+AL209+AN209+AP209+AR209+AT209+AV209+AX209+AZ209+BB209+BD209+BF209+BH209+BJ209+BL209+BN209+BP209+BR209+BT209+BV209+BX209+BZ209+CB209+CD209+CF209+CH209+CJ209+CL209+CN209+CP209+CR209+CT209+CV209+CX209+CZ209+DB209+DD209+DF209+DH209</f>
        <v>0</v>
      </c>
      <c r="G209" s="7" t="n">
        <f aca="false">I209+K209+M209+O209+Q209+S209+U209+W209+Y209+AA209+AC209+AE209+AG209+AI209+AK209+AM209+AO209+AQ209+AS209+AU209+AW209+AY209+BA209+BC209+BE209+BG209+BI209+BK209+BM209+BO209+BQ209+BS209+BU209+BW209+BY209+CA209+CC209+CE209+CG209+CI209+CK209+CM209+CO209+CQ209+CS209+CU209+CW209+CY209+DA209+DC209+DE209+DG209+DI209</f>
        <v>0</v>
      </c>
      <c r="H209" s="15"/>
      <c r="I209" s="17"/>
      <c r="J209" s="15"/>
      <c r="K209" s="17"/>
      <c r="L209" s="15"/>
      <c r="M209" s="17"/>
      <c r="N209" s="15"/>
      <c r="O209" s="17"/>
      <c r="P209" s="15"/>
      <c r="Q209" s="17"/>
      <c r="R209" s="15"/>
      <c r="S209" s="17"/>
      <c r="T209" s="15"/>
      <c r="U209" s="17"/>
      <c r="V209" s="15"/>
      <c r="W209" s="17"/>
      <c r="X209" s="15"/>
      <c r="Y209" s="17"/>
      <c r="Z209" s="15"/>
      <c r="AA209" s="17"/>
      <c r="AB209" s="15"/>
      <c r="AC209" s="17"/>
      <c r="AD209" s="15"/>
      <c r="AE209" s="17"/>
      <c r="AF209" s="15"/>
      <c r="AG209" s="17"/>
      <c r="AH209" s="15"/>
      <c r="AI209" s="17"/>
      <c r="AJ209" s="15"/>
      <c r="AK209" s="17"/>
      <c r="AL209" s="15"/>
      <c r="AM209" s="17"/>
      <c r="AN209" s="15"/>
      <c r="AO209" s="17"/>
      <c r="AP209" s="15"/>
      <c r="AQ209" s="17"/>
      <c r="AR209" s="15"/>
      <c r="AS209" s="17"/>
      <c r="AT209" s="15"/>
      <c r="AU209" s="17"/>
      <c r="AV209" s="15"/>
      <c r="AW209" s="17"/>
      <c r="AX209" s="15"/>
      <c r="AY209" s="17"/>
      <c r="AZ209" s="15"/>
      <c r="BA209" s="17"/>
      <c r="BB209" s="15"/>
      <c r="BC209" s="17"/>
      <c r="BD209" s="15"/>
      <c r="BE209" s="17"/>
      <c r="BF209" s="15"/>
      <c r="BG209" s="17"/>
      <c r="BH209" s="15"/>
      <c r="BI209" s="17"/>
      <c r="BJ209" s="15"/>
      <c r="BK209" s="17"/>
      <c r="BL209" s="15"/>
      <c r="BM209" s="17"/>
      <c r="BN209" s="15"/>
      <c r="BO209" s="17"/>
      <c r="BP209" s="15"/>
      <c r="BQ209" s="17"/>
      <c r="BR209" s="15"/>
      <c r="BS209" s="17"/>
      <c r="BT209" s="15"/>
      <c r="BU209" s="17"/>
      <c r="BV209" s="15"/>
      <c r="BW209" s="17"/>
      <c r="BX209" s="15"/>
      <c r="BY209" s="17"/>
      <c r="BZ209" s="15"/>
      <c r="CA209" s="17"/>
      <c r="CB209" s="15"/>
      <c r="CC209" s="17"/>
      <c r="CD209" s="15"/>
      <c r="CE209" s="17"/>
      <c r="CF209" s="15"/>
      <c r="CG209" s="17"/>
      <c r="CH209" s="15"/>
      <c r="CI209" s="17"/>
      <c r="CJ209" s="15"/>
      <c r="CK209" s="17"/>
      <c r="CL209" s="15"/>
      <c r="CM209" s="17"/>
      <c r="CN209" s="15"/>
      <c r="CO209" s="17"/>
      <c r="CP209" s="15"/>
      <c r="CQ209" s="17"/>
      <c r="CR209" s="15"/>
      <c r="CS209" s="17"/>
      <c r="CT209" s="15"/>
      <c r="CU209" s="17"/>
      <c r="CV209" s="15"/>
      <c r="CW209" s="17"/>
      <c r="CX209" s="15"/>
      <c r="CY209" s="17"/>
      <c r="CZ209" s="15"/>
      <c r="DA209" s="17"/>
      <c r="DB209" s="15"/>
      <c r="DC209" s="17"/>
      <c r="DD209" s="15"/>
      <c r="DE209" s="17"/>
      <c r="DF209" s="15"/>
      <c r="DG209" s="17"/>
      <c r="DH209" s="15"/>
      <c r="DI209" s="17"/>
    </row>
    <row r="210" customFormat="false" ht="12.75" hidden="false" customHeight="false" outlineLevel="0" collapsed="false">
      <c r="C210" s="15"/>
      <c r="D210" s="16"/>
      <c r="E210" s="15"/>
      <c r="F210" s="6" t="n">
        <f aca="false">H210+J210+L210+N210+P210+R210+T210+V210+X210+Z210+AB210+AD210+AF210+AH210+AJ210+AL210+AN210+AP210+AR210+AT210+AV210+AX210+AZ210+BB210+BD210+BF210+BH210+BJ210+BL210+BN210+BP210+BR210+BT210+BV210+BX210+BZ210+CB210+CD210+CF210+CH210+CJ210+CL210+CN210+CP210+CR210+CT210+CV210+CX210+CZ210+DB210+DD210+DF210+DH210</f>
        <v>0</v>
      </c>
      <c r="G210" s="7" t="n">
        <f aca="false">I210+K210+M210+O210+Q210+S210+U210+W210+Y210+AA210+AC210+AE210+AG210+AI210+AK210+AM210+AO210+AQ210+AS210+AU210+AW210+AY210+BA210+BC210+BE210+BG210+BI210+BK210+BM210+BO210+BQ210+BS210+BU210+BW210+BY210+CA210+CC210+CE210+CG210+CI210+CK210+CM210+CO210+CQ210+CS210+CU210+CW210+CY210+DA210+DC210+DE210+DG210+DI210</f>
        <v>0</v>
      </c>
      <c r="H210" s="15"/>
      <c r="I210" s="17"/>
      <c r="J210" s="15"/>
      <c r="K210" s="17"/>
      <c r="L210" s="15"/>
      <c r="M210" s="17"/>
      <c r="N210" s="15"/>
      <c r="O210" s="17"/>
      <c r="P210" s="15"/>
      <c r="Q210" s="17"/>
      <c r="R210" s="15"/>
      <c r="S210" s="17"/>
      <c r="T210" s="15"/>
      <c r="U210" s="17"/>
      <c r="V210" s="15"/>
      <c r="W210" s="17"/>
      <c r="X210" s="15"/>
      <c r="Y210" s="17"/>
      <c r="Z210" s="15"/>
      <c r="AA210" s="17"/>
      <c r="AB210" s="15"/>
      <c r="AC210" s="17"/>
      <c r="AD210" s="15"/>
      <c r="AE210" s="17"/>
      <c r="AF210" s="15"/>
      <c r="AG210" s="17"/>
      <c r="AH210" s="15"/>
      <c r="AI210" s="17"/>
      <c r="AJ210" s="15"/>
      <c r="AK210" s="17"/>
      <c r="AL210" s="15"/>
      <c r="AM210" s="17"/>
      <c r="AN210" s="15"/>
      <c r="AO210" s="17"/>
      <c r="AP210" s="15"/>
      <c r="AQ210" s="17"/>
      <c r="AR210" s="15"/>
      <c r="AS210" s="17"/>
      <c r="AT210" s="15"/>
      <c r="AU210" s="17"/>
      <c r="AV210" s="15"/>
      <c r="AW210" s="17"/>
      <c r="AX210" s="15"/>
      <c r="AY210" s="17"/>
      <c r="AZ210" s="15"/>
      <c r="BA210" s="17"/>
      <c r="BB210" s="15"/>
      <c r="BC210" s="17"/>
      <c r="BD210" s="15"/>
      <c r="BE210" s="17"/>
      <c r="BF210" s="15"/>
      <c r="BG210" s="17"/>
      <c r="BH210" s="15"/>
      <c r="BI210" s="17"/>
      <c r="BJ210" s="15"/>
      <c r="BK210" s="17"/>
      <c r="BL210" s="15"/>
      <c r="BM210" s="17"/>
      <c r="BN210" s="15"/>
      <c r="BO210" s="17"/>
      <c r="BP210" s="15"/>
      <c r="BQ210" s="17"/>
      <c r="BR210" s="15"/>
      <c r="BS210" s="17"/>
      <c r="BT210" s="15"/>
      <c r="BU210" s="17"/>
      <c r="BV210" s="15"/>
      <c r="BW210" s="17"/>
      <c r="BX210" s="15"/>
      <c r="BY210" s="17"/>
      <c r="BZ210" s="15"/>
      <c r="CA210" s="17"/>
      <c r="CB210" s="15"/>
      <c r="CC210" s="17"/>
      <c r="CD210" s="15"/>
      <c r="CE210" s="17"/>
      <c r="CF210" s="15"/>
      <c r="CG210" s="17"/>
      <c r="CH210" s="15"/>
      <c r="CI210" s="17"/>
      <c r="CJ210" s="15"/>
      <c r="CK210" s="17"/>
      <c r="CL210" s="15"/>
      <c r="CM210" s="17"/>
      <c r="CN210" s="15"/>
      <c r="CO210" s="17"/>
      <c r="CP210" s="15"/>
      <c r="CQ210" s="17"/>
      <c r="CR210" s="15"/>
      <c r="CS210" s="17"/>
      <c r="CT210" s="15"/>
      <c r="CU210" s="17"/>
      <c r="CV210" s="15"/>
      <c r="CW210" s="17"/>
      <c r="CX210" s="15"/>
      <c r="CY210" s="17"/>
      <c r="CZ210" s="15"/>
      <c r="DA210" s="17"/>
      <c r="DB210" s="15"/>
      <c r="DC210" s="17"/>
      <c r="DD210" s="15"/>
      <c r="DE210" s="17"/>
      <c r="DF210" s="15"/>
      <c r="DG210" s="17"/>
      <c r="DH210" s="15"/>
      <c r="DI210" s="17"/>
    </row>
    <row r="211" customFormat="false" ht="12.75" hidden="false" customHeight="false" outlineLevel="0" collapsed="false">
      <c r="C211" s="15"/>
      <c r="D211" s="16"/>
      <c r="E211" s="15"/>
      <c r="F211" s="6" t="n">
        <f aca="false">H211+J211+L211+N211+P211+R211+T211+V211+X211+Z211+AB211+AD211+AF211+AH211+AJ211+AL211+AN211+AP211+AR211+AT211+AV211+AX211+AZ211+BB211+BD211+BF211+BH211+BJ211+BL211+BN211+BP211+BR211+BT211+BV211+BX211+BZ211+CB211+CD211+CF211+CH211+CJ211+CL211+CN211+CP211+CR211+CT211+CV211+CX211+CZ211+DB211+DD211+DF211+DH211</f>
        <v>0</v>
      </c>
      <c r="G211" s="7" t="n">
        <f aca="false">I211+K211+M211+O211+Q211+S211+U211+W211+Y211+AA211+AC211+AE211+AG211+AI211+AK211+AM211+AO211+AQ211+AS211+AU211+AW211+AY211+BA211+BC211+BE211+BG211+BI211+BK211+BM211+BO211+BQ211+BS211+BU211+BW211+BY211+CA211+CC211+CE211+CG211+CI211+CK211+CM211+CO211+CQ211+CS211+CU211+CW211+CY211+DA211+DC211+DE211+DG211+DI211</f>
        <v>0</v>
      </c>
      <c r="H211" s="15"/>
      <c r="I211" s="17"/>
      <c r="J211" s="15"/>
      <c r="K211" s="17"/>
      <c r="L211" s="15"/>
      <c r="M211" s="17"/>
      <c r="N211" s="15"/>
      <c r="O211" s="17"/>
      <c r="P211" s="15"/>
      <c r="Q211" s="17"/>
      <c r="R211" s="15"/>
      <c r="S211" s="17"/>
      <c r="T211" s="15"/>
      <c r="U211" s="17"/>
      <c r="V211" s="15"/>
      <c r="W211" s="17"/>
      <c r="X211" s="15"/>
      <c r="Y211" s="17"/>
      <c r="Z211" s="15"/>
      <c r="AA211" s="17"/>
      <c r="AB211" s="15"/>
      <c r="AC211" s="17"/>
      <c r="AD211" s="15"/>
      <c r="AE211" s="17"/>
      <c r="AF211" s="15"/>
      <c r="AG211" s="17"/>
      <c r="AH211" s="15"/>
      <c r="AI211" s="17"/>
      <c r="AJ211" s="15"/>
      <c r="AK211" s="17"/>
      <c r="AL211" s="15"/>
      <c r="AM211" s="17"/>
      <c r="AN211" s="15"/>
      <c r="AO211" s="17"/>
      <c r="AP211" s="15"/>
      <c r="AQ211" s="17"/>
      <c r="AR211" s="15"/>
      <c r="AS211" s="17"/>
      <c r="AT211" s="15"/>
      <c r="AU211" s="17"/>
      <c r="AV211" s="15"/>
      <c r="AW211" s="17"/>
      <c r="AX211" s="15"/>
      <c r="AY211" s="17"/>
      <c r="AZ211" s="15"/>
      <c r="BA211" s="17"/>
      <c r="BB211" s="15"/>
      <c r="BC211" s="17"/>
      <c r="BD211" s="15"/>
      <c r="BE211" s="17"/>
      <c r="BF211" s="15"/>
      <c r="BG211" s="17"/>
      <c r="BH211" s="15"/>
      <c r="BI211" s="17"/>
      <c r="BJ211" s="15"/>
      <c r="BK211" s="17"/>
      <c r="BL211" s="15"/>
      <c r="BM211" s="17"/>
      <c r="BN211" s="15"/>
      <c r="BO211" s="17"/>
      <c r="BP211" s="15"/>
      <c r="BQ211" s="17"/>
      <c r="BR211" s="15"/>
      <c r="BS211" s="17"/>
      <c r="BT211" s="15"/>
      <c r="BU211" s="17"/>
      <c r="BV211" s="15"/>
      <c r="BW211" s="17"/>
      <c r="BX211" s="15"/>
      <c r="BY211" s="17"/>
      <c r="BZ211" s="15"/>
      <c r="CA211" s="17"/>
      <c r="CB211" s="15"/>
      <c r="CC211" s="17"/>
      <c r="CD211" s="15"/>
      <c r="CE211" s="17"/>
      <c r="CF211" s="15"/>
      <c r="CG211" s="17"/>
      <c r="CH211" s="15"/>
      <c r="CI211" s="17"/>
      <c r="CJ211" s="15"/>
      <c r="CK211" s="17"/>
      <c r="CL211" s="15"/>
      <c r="CM211" s="17"/>
      <c r="CN211" s="15"/>
      <c r="CO211" s="17"/>
      <c r="CP211" s="15"/>
      <c r="CQ211" s="17"/>
      <c r="CR211" s="15"/>
      <c r="CS211" s="17"/>
      <c r="CT211" s="15"/>
      <c r="CU211" s="17"/>
      <c r="CV211" s="15"/>
      <c r="CW211" s="17"/>
      <c r="CX211" s="15"/>
      <c r="CY211" s="17"/>
      <c r="CZ211" s="15"/>
      <c r="DA211" s="17"/>
      <c r="DB211" s="15"/>
      <c r="DC211" s="17"/>
      <c r="DD211" s="15"/>
      <c r="DE211" s="17"/>
      <c r="DF211" s="15"/>
      <c r="DG211" s="17"/>
      <c r="DH211" s="15"/>
      <c r="DI211" s="17"/>
    </row>
    <row r="212" customFormat="false" ht="12.75" hidden="false" customHeight="false" outlineLevel="0" collapsed="false">
      <c r="C212" s="15"/>
      <c r="D212" s="16"/>
      <c r="E212" s="15"/>
      <c r="F212" s="6" t="n">
        <f aca="false">H212+J212+L212+N212+P212+R212+T212+V212+X212+Z212+AB212+AD212+AF212+AH212+AJ212+AL212+AN212+AP212+AR212+AT212+AV212+AX212+AZ212+BB212+BD212+BF212+BH212+BJ212+BL212+BN212+BP212+BR212+BT212+BV212+BX212+BZ212+CB212+CD212+CF212+CH212+CJ212+CL212+CN212+CP212+CR212+CT212+CV212+CX212+CZ212+DB212+DD212+DF212+DH212</f>
        <v>0</v>
      </c>
      <c r="G212" s="7" t="n">
        <f aca="false">I212+K212+M212+O212+Q212+S212+U212+W212+Y212+AA212+AC212+AE212+AG212+AI212+AK212+AM212+AO212+AQ212+AS212+AU212+AW212+AY212+BA212+BC212+BE212+BG212+BI212+BK212+BM212+BO212+BQ212+BS212+BU212+BW212+BY212+CA212+CC212+CE212+CG212+CI212+CK212+CM212+CO212+CQ212+CS212+CU212+CW212+CY212+DA212+DC212+DE212+DG212+DI212</f>
        <v>0</v>
      </c>
      <c r="H212" s="15"/>
      <c r="I212" s="17"/>
      <c r="J212" s="15"/>
      <c r="K212" s="17"/>
      <c r="L212" s="15"/>
      <c r="M212" s="17"/>
      <c r="N212" s="15"/>
      <c r="O212" s="17"/>
      <c r="P212" s="15"/>
      <c r="Q212" s="17"/>
      <c r="R212" s="15"/>
      <c r="S212" s="17"/>
      <c r="T212" s="15"/>
      <c r="U212" s="17"/>
      <c r="V212" s="15"/>
      <c r="W212" s="17"/>
      <c r="X212" s="15"/>
      <c r="Y212" s="17"/>
      <c r="Z212" s="15"/>
      <c r="AA212" s="17"/>
      <c r="AB212" s="15"/>
      <c r="AC212" s="17"/>
      <c r="AD212" s="15"/>
      <c r="AE212" s="17"/>
      <c r="AF212" s="15"/>
      <c r="AG212" s="17"/>
      <c r="AH212" s="15"/>
      <c r="AI212" s="17"/>
      <c r="AJ212" s="15"/>
      <c r="AK212" s="17"/>
      <c r="AL212" s="15"/>
      <c r="AM212" s="17"/>
      <c r="AN212" s="15"/>
      <c r="AO212" s="17"/>
      <c r="AP212" s="15"/>
      <c r="AQ212" s="17"/>
      <c r="AR212" s="15"/>
      <c r="AS212" s="17"/>
      <c r="AT212" s="15"/>
      <c r="AU212" s="17"/>
      <c r="AV212" s="15"/>
      <c r="AW212" s="17"/>
      <c r="AX212" s="15"/>
      <c r="AY212" s="17"/>
      <c r="AZ212" s="15"/>
      <c r="BA212" s="17"/>
      <c r="BB212" s="15"/>
      <c r="BC212" s="17"/>
      <c r="BD212" s="15"/>
      <c r="BE212" s="17"/>
      <c r="BF212" s="15"/>
      <c r="BG212" s="17"/>
      <c r="BH212" s="15"/>
      <c r="BI212" s="17"/>
      <c r="BJ212" s="15"/>
      <c r="BK212" s="17"/>
      <c r="BL212" s="15"/>
      <c r="BM212" s="17"/>
      <c r="BN212" s="15"/>
      <c r="BO212" s="17"/>
      <c r="BP212" s="15"/>
      <c r="BQ212" s="17"/>
      <c r="BR212" s="15"/>
      <c r="BS212" s="17"/>
      <c r="BT212" s="15"/>
      <c r="BU212" s="17"/>
      <c r="BV212" s="15"/>
      <c r="BW212" s="17"/>
      <c r="BX212" s="15"/>
      <c r="BY212" s="17"/>
      <c r="BZ212" s="15"/>
      <c r="CA212" s="17"/>
      <c r="CB212" s="15"/>
      <c r="CC212" s="17"/>
      <c r="CD212" s="15"/>
      <c r="CE212" s="17"/>
      <c r="CF212" s="15"/>
      <c r="CG212" s="17"/>
      <c r="CH212" s="15"/>
      <c r="CI212" s="17"/>
      <c r="CJ212" s="15"/>
      <c r="CK212" s="17"/>
      <c r="CL212" s="15"/>
      <c r="CM212" s="17"/>
      <c r="CN212" s="15"/>
      <c r="CO212" s="17"/>
      <c r="CP212" s="15"/>
      <c r="CQ212" s="17"/>
      <c r="CR212" s="15"/>
      <c r="CS212" s="17"/>
      <c r="CT212" s="15"/>
      <c r="CU212" s="17"/>
      <c r="CV212" s="15"/>
      <c r="CW212" s="17"/>
      <c r="CX212" s="15"/>
      <c r="CY212" s="17"/>
      <c r="CZ212" s="15"/>
      <c r="DA212" s="17"/>
      <c r="DB212" s="15"/>
      <c r="DC212" s="17"/>
      <c r="DD212" s="15"/>
      <c r="DE212" s="17"/>
      <c r="DF212" s="15"/>
      <c r="DG212" s="17"/>
      <c r="DH212" s="15"/>
      <c r="DI212" s="17"/>
    </row>
    <row r="213" customFormat="false" ht="12.75" hidden="false" customHeight="false" outlineLevel="0" collapsed="false">
      <c r="C213" s="15"/>
      <c r="D213" s="16"/>
      <c r="E213" s="15"/>
      <c r="F213" s="6" t="n">
        <f aca="false">H213+J213+L213+N213+P213+R213+T213+V213+X213+Z213+AB213+AD213+AF213+AH213+AJ213+AL213+AN213+AP213+AR213+AT213+AV213+AX213+AZ213+BB213+BD213+BF213+BH213+BJ213+BL213+BN213+BP213+BR213+BT213+BV213+BX213+BZ213+CB213+CD213+CF213+CH213+CJ213+CL213+CN213+CP213+CR213+CT213+CV213+CX213+CZ213+DB213+DD213+DF213+DH213</f>
        <v>0</v>
      </c>
      <c r="G213" s="7" t="n">
        <f aca="false">I213+K213+M213+O213+Q213+S213+U213+W213+Y213+AA213+AC213+AE213+AG213+AI213+AK213+AM213+AO213+AQ213+AS213+AU213+AW213+AY213+BA213+BC213+BE213+BG213+BI213+BK213+BM213+BO213+BQ213+BS213+BU213+BW213+BY213+CA213+CC213+CE213+CG213+CI213+CK213+CM213+CO213+CQ213+CS213+CU213+CW213+CY213+DA213+DC213+DE213+DG213+DI213</f>
        <v>0</v>
      </c>
      <c r="H213" s="15"/>
      <c r="I213" s="17"/>
      <c r="J213" s="15"/>
      <c r="K213" s="17"/>
      <c r="L213" s="15"/>
      <c r="M213" s="17"/>
      <c r="N213" s="15"/>
      <c r="O213" s="17"/>
      <c r="P213" s="15"/>
      <c r="Q213" s="17"/>
      <c r="R213" s="15"/>
      <c r="S213" s="17"/>
      <c r="T213" s="15"/>
      <c r="U213" s="17"/>
      <c r="V213" s="15"/>
      <c r="W213" s="17"/>
      <c r="X213" s="15"/>
      <c r="Y213" s="17"/>
      <c r="Z213" s="15"/>
      <c r="AA213" s="17"/>
      <c r="AB213" s="15"/>
      <c r="AC213" s="17"/>
      <c r="AD213" s="15"/>
      <c r="AE213" s="17"/>
      <c r="AF213" s="15"/>
      <c r="AG213" s="17"/>
      <c r="AH213" s="15"/>
      <c r="AI213" s="17"/>
      <c r="AJ213" s="15"/>
      <c r="AK213" s="17"/>
      <c r="AL213" s="15"/>
      <c r="AM213" s="17"/>
      <c r="AN213" s="15"/>
      <c r="AO213" s="17"/>
      <c r="AP213" s="15"/>
      <c r="AQ213" s="17"/>
      <c r="AR213" s="15"/>
      <c r="AS213" s="17"/>
      <c r="AT213" s="15"/>
      <c r="AU213" s="17"/>
      <c r="AV213" s="15"/>
      <c r="AW213" s="17"/>
      <c r="AX213" s="15"/>
      <c r="AY213" s="17"/>
      <c r="AZ213" s="15"/>
      <c r="BA213" s="17"/>
      <c r="BB213" s="15"/>
      <c r="BC213" s="17"/>
      <c r="BD213" s="15"/>
      <c r="BE213" s="17"/>
      <c r="BF213" s="15"/>
      <c r="BG213" s="17"/>
      <c r="BH213" s="15"/>
      <c r="BI213" s="17"/>
      <c r="BJ213" s="15"/>
      <c r="BK213" s="17"/>
      <c r="BL213" s="15"/>
      <c r="BM213" s="17"/>
      <c r="BN213" s="15"/>
      <c r="BO213" s="17"/>
      <c r="BP213" s="15"/>
      <c r="BQ213" s="17"/>
      <c r="BR213" s="15"/>
      <c r="BS213" s="17"/>
      <c r="BT213" s="15"/>
      <c r="BU213" s="17"/>
      <c r="BV213" s="15"/>
      <c r="BW213" s="17"/>
      <c r="BX213" s="15"/>
      <c r="BY213" s="17"/>
      <c r="BZ213" s="15"/>
      <c r="CA213" s="17"/>
      <c r="CB213" s="15"/>
      <c r="CC213" s="17"/>
      <c r="CD213" s="15"/>
      <c r="CE213" s="17"/>
      <c r="CF213" s="15"/>
      <c r="CG213" s="17"/>
      <c r="CH213" s="15"/>
      <c r="CI213" s="17"/>
      <c r="CJ213" s="15"/>
      <c r="CK213" s="17"/>
      <c r="CL213" s="15"/>
      <c r="CM213" s="17"/>
      <c r="CN213" s="15"/>
      <c r="CO213" s="17"/>
      <c r="CP213" s="15"/>
      <c r="CQ213" s="17"/>
      <c r="CR213" s="15"/>
      <c r="CS213" s="17"/>
      <c r="CT213" s="15"/>
      <c r="CU213" s="17"/>
      <c r="CV213" s="15"/>
      <c r="CW213" s="17"/>
      <c r="CX213" s="15"/>
      <c r="CY213" s="17"/>
      <c r="CZ213" s="15"/>
      <c r="DA213" s="17"/>
      <c r="DB213" s="15"/>
      <c r="DC213" s="17"/>
      <c r="DD213" s="15"/>
      <c r="DE213" s="17"/>
      <c r="DF213" s="15"/>
      <c r="DG213" s="17"/>
      <c r="DH213" s="15"/>
      <c r="DI213" s="17"/>
    </row>
    <row r="214" customFormat="false" ht="12.75" hidden="false" customHeight="false" outlineLevel="0" collapsed="false">
      <c r="C214" s="15"/>
      <c r="D214" s="16"/>
      <c r="E214" s="15"/>
      <c r="F214" s="6" t="n">
        <f aca="false">H214+J214+L214+N214+P214+R214+T214+V214+X214+Z214+AB214+AD214+AF214+AH214+AJ214+AL214+AN214+AP214+AR214+AT214+AV214+AX214+AZ214+BB214+BD214+BF214+BH214+BJ214+BL214+BN214+BP214+BR214+BT214+BV214+BX214+BZ214+CB214+CD214+CF214+CH214+CJ214+CL214+CN214+CP214+CR214+CT214+CV214+CX214+CZ214+DB214+DD214+DF214+DH214</f>
        <v>0</v>
      </c>
      <c r="G214" s="7" t="n">
        <f aca="false">I214+K214+M214+O214+Q214+S214+U214+W214+Y214+AA214+AC214+AE214+AG214+AI214+AK214+AM214+AO214+AQ214+AS214+AU214+AW214+AY214+BA214+BC214+BE214+BG214+BI214+BK214+BM214+BO214+BQ214+BS214+BU214+BW214+BY214+CA214+CC214+CE214+CG214+CI214+CK214+CM214+CO214+CQ214+CS214+CU214+CW214+CY214+DA214+DC214+DE214+DG214+DI214</f>
        <v>0</v>
      </c>
      <c r="H214" s="15"/>
      <c r="I214" s="17"/>
      <c r="J214" s="15"/>
      <c r="K214" s="17"/>
      <c r="L214" s="15"/>
      <c r="M214" s="17"/>
      <c r="N214" s="15"/>
      <c r="O214" s="17"/>
      <c r="P214" s="15"/>
      <c r="Q214" s="17"/>
      <c r="R214" s="15"/>
      <c r="S214" s="17"/>
      <c r="T214" s="15"/>
      <c r="U214" s="17"/>
      <c r="V214" s="15"/>
      <c r="W214" s="17"/>
      <c r="X214" s="15"/>
      <c r="Y214" s="17"/>
      <c r="Z214" s="15"/>
      <c r="AA214" s="17"/>
      <c r="AB214" s="15"/>
      <c r="AC214" s="17"/>
      <c r="AD214" s="15"/>
      <c r="AE214" s="17"/>
      <c r="AF214" s="15"/>
      <c r="AG214" s="17"/>
      <c r="AH214" s="15"/>
      <c r="AI214" s="17"/>
      <c r="AJ214" s="15"/>
      <c r="AK214" s="17"/>
      <c r="AL214" s="15"/>
      <c r="AM214" s="17"/>
      <c r="AN214" s="15"/>
      <c r="AO214" s="17"/>
      <c r="AP214" s="15"/>
      <c r="AQ214" s="17"/>
      <c r="AR214" s="15"/>
      <c r="AS214" s="17"/>
      <c r="AT214" s="15"/>
      <c r="AU214" s="17"/>
      <c r="AV214" s="15"/>
      <c r="AW214" s="17"/>
      <c r="AX214" s="15"/>
      <c r="AY214" s="17"/>
      <c r="AZ214" s="15"/>
      <c r="BA214" s="17"/>
      <c r="BB214" s="15"/>
      <c r="BC214" s="17"/>
      <c r="BD214" s="15"/>
      <c r="BE214" s="17"/>
      <c r="BF214" s="15"/>
      <c r="BG214" s="17"/>
      <c r="BH214" s="15"/>
      <c r="BI214" s="17"/>
      <c r="BJ214" s="15"/>
      <c r="BK214" s="17"/>
      <c r="BL214" s="15"/>
      <c r="BM214" s="17"/>
      <c r="BN214" s="15"/>
      <c r="BO214" s="17"/>
      <c r="BP214" s="15"/>
      <c r="BQ214" s="17"/>
      <c r="BR214" s="15"/>
      <c r="BS214" s="17"/>
      <c r="BT214" s="15"/>
      <c r="BU214" s="17"/>
      <c r="BV214" s="15"/>
      <c r="BW214" s="17"/>
      <c r="BX214" s="15"/>
      <c r="BY214" s="17"/>
      <c r="BZ214" s="15"/>
      <c r="CA214" s="17"/>
      <c r="CB214" s="15"/>
      <c r="CC214" s="17"/>
      <c r="CD214" s="15"/>
      <c r="CE214" s="17"/>
      <c r="CF214" s="15"/>
      <c r="CG214" s="17"/>
      <c r="CH214" s="15"/>
      <c r="CI214" s="17"/>
      <c r="CJ214" s="15"/>
      <c r="CK214" s="17"/>
      <c r="CL214" s="15"/>
      <c r="CM214" s="17"/>
      <c r="CN214" s="15"/>
      <c r="CO214" s="17"/>
      <c r="CP214" s="15"/>
      <c r="CQ214" s="17"/>
      <c r="CR214" s="15"/>
      <c r="CS214" s="17"/>
      <c r="CT214" s="15"/>
      <c r="CU214" s="17"/>
      <c r="CV214" s="15"/>
      <c r="CW214" s="17"/>
      <c r="CX214" s="15"/>
      <c r="CY214" s="17"/>
      <c r="CZ214" s="15"/>
      <c r="DA214" s="17"/>
      <c r="DB214" s="15"/>
      <c r="DC214" s="17"/>
      <c r="DD214" s="15"/>
      <c r="DE214" s="17"/>
      <c r="DF214" s="15"/>
      <c r="DG214" s="17"/>
      <c r="DH214" s="15"/>
      <c r="DI214" s="17"/>
    </row>
    <row r="215" customFormat="false" ht="12.75" hidden="false" customHeight="false" outlineLevel="0" collapsed="false">
      <c r="C215" s="15"/>
      <c r="D215" s="16"/>
      <c r="E215" s="15"/>
      <c r="F215" s="6" t="n">
        <f aca="false">H215+J215+L215+N215+P215+R215+T215+V215+X215+Z215+AB215+AD215+AF215+AH215+AJ215+AL215+AN215+AP215+AR215+AT215+AV215+AX215+AZ215+BB215+BD215+BF215+BH215+BJ215+BL215+BN215+BP215+BR215+BT215+BV215+BX215+BZ215+CB215+CD215+CF215+CH215+CJ215+CL215+CN215+CP215+CR215+CT215+CV215+CX215+CZ215+DB215+DD215+DF215+DH215</f>
        <v>0</v>
      </c>
      <c r="G215" s="7" t="n">
        <f aca="false">I215+K215+M215+O215+Q215+S215+U215+W215+Y215+AA215+AC215+AE215+AG215+AI215+AK215+AM215+AO215+AQ215+AS215+AU215+AW215+AY215+BA215+BC215+BE215+BG215+BI215+BK215+BM215+BO215+BQ215+BS215+BU215+BW215+BY215+CA215+CC215+CE215+CG215+CI215+CK215+CM215+CO215+CQ215+CS215+CU215+CW215+CY215+DA215+DC215+DE215+DG215+DI215</f>
        <v>0</v>
      </c>
      <c r="H215" s="15"/>
      <c r="I215" s="17"/>
      <c r="J215" s="15"/>
      <c r="K215" s="17"/>
      <c r="L215" s="15"/>
      <c r="M215" s="17"/>
      <c r="N215" s="15"/>
      <c r="O215" s="17"/>
      <c r="P215" s="15"/>
      <c r="Q215" s="17"/>
      <c r="R215" s="15"/>
      <c r="S215" s="17"/>
      <c r="T215" s="15"/>
      <c r="U215" s="17"/>
      <c r="V215" s="15"/>
      <c r="W215" s="17"/>
      <c r="X215" s="15"/>
      <c r="Y215" s="17"/>
      <c r="Z215" s="15"/>
      <c r="AA215" s="17"/>
      <c r="AB215" s="15"/>
      <c r="AC215" s="17"/>
      <c r="AD215" s="15"/>
      <c r="AE215" s="17"/>
      <c r="AF215" s="15"/>
      <c r="AG215" s="17"/>
      <c r="AH215" s="15"/>
      <c r="AI215" s="17"/>
      <c r="AJ215" s="15"/>
      <c r="AK215" s="17"/>
      <c r="AL215" s="15"/>
      <c r="AM215" s="17"/>
      <c r="AN215" s="15"/>
      <c r="AO215" s="17"/>
      <c r="AP215" s="15"/>
      <c r="AQ215" s="17"/>
      <c r="AR215" s="15"/>
      <c r="AS215" s="17"/>
      <c r="AT215" s="15"/>
      <c r="AU215" s="17"/>
      <c r="AV215" s="15"/>
      <c r="AW215" s="17"/>
      <c r="AX215" s="15"/>
      <c r="AY215" s="17"/>
      <c r="AZ215" s="15"/>
      <c r="BA215" s="17"/>
      <c r="BB215" s="15"/>
      <c r="BC215" s="17"/>
      <c r="BD215" s="15"/>
      <c r="BE215" s="17"/>
      <c r="BF215" s="15"/>
      <c r="BG215" s="17"/>
      <c r="BH215" s="15"/>
      <c r="BI215" s="17"/>
      <c r="BJ215" s="15"/>
      <c r="BK215" s="17"/>
      <c r="BL215" s="15"/>
      <c r="BM215" s="17"/>
      <c r="BN215" s="15"/>
      <c r="BO215" s="17"/>
      <c r="BP215" s="15"/>
      <c r="BQ215" s="17"/>
      <c r="BR215" s="15"/>
      <c r="BS215" s="17"/>
      <c r="BT215" s="15"/>
      <c r="BU215" s="17"/>
      <c r="BV215" s="15"/>
      <c r="BW215" s="17"/>
      <c r="BX215" s="15"/>
      <c r="BY215" s="17"/>
      <c r="BZ215" s="15"/>
      <c r="CA215" s="17"/>
      <c r="CB215" s="15"/>
      <c r="CC215" s="17"/>
      <c r="CD215" s="15"/>
      <c r="CE215" s="17"/>
      <c r="CF215" s="15"/>
      <c r="CG215" s="17"/>
      <c r="CH215" s="15"/>
      <c r="CI215" s="17"/>
      <c r="CJ215" s="15"/>
      <c r="CK215" s="17"/>
      <c r="CL215" s="15"/>
      <c r="CM215" s="17"/>
      <c r="CN215" s="15"/>
      <c r="CO215" s="17"/>
      <c r="CP215" s="15"/>
      <c r="CQ215" s="17"/>
      <c r="CR215" s="15"/>
      <c r="CS215" s="17"/>
      <c r="CT215" s="15"/>
      <c r="CU215" s="17"/>
      <c r="CV215" s="15"/>
      <c r="CW215" s="17"/>
      <c r="CX215" s="15"/>
      <c r="CY215" s="17"/>
      <c r="CZ215" s="15"/>
      <c r="DA215" s="17"/>
      <c r="DB215" s="15"/>
      <c r="DC215" s="17"/>
      <c r="DD215" s="15"/>
      <c r="DE215" s="17"/>
      <c r="DF215" s="15"/>
      <c r="DG215" s="17"/>
      <c r="DH215" s="15"/>
      <c r="DI215" s="17"/>
    </row>
    <row r="216" customFormat="false" ht="12.75" hidden="false" customHeight="false" outlineLevel="0" collapsed="false">
      <c r="C216" s="15"/>
      <c r="D216" s="16"/>
      <c r="E216" s="15"/>
      <c r="F216" s="6" t="n">
        <f aca="false">H216+J216+L216+N216+P216+R216+T216+V216+X216+Z216+AB216+AD216+AF216+AH216+AJ216+AL216+AN216+AP216+AR216+AT216+AV216+AX216+AZ216+BB216+BD216+BF216+BH216+BJ216+BL216+BN216+BP216+BR216+BT216+BV216+BX216+BZ216+CB216+CD216+CF216+CH216+CJ216+CL216+CN216+CP216+CR216+CT216+CV216+CX216+CZ216+DB216+DD216+DF216+DH216</f>
        <v>0</v>
      </c>
      <c r="G216" s="7" t="n">
        <f aca="false">I216+K216+M216+O216+Q216+S216+U216+W216+Y216+AA216+AC216+AE216+AG216+AI216+AK216+AM216+AO216+AQ216+AS216+AU216+AW216+AY216+BA216+BC216+BE216+BG216+BI216+BK216+BM216+BO216+BQ216+BS216+BU216+BW216+BY216+CA216+CC216+CE216+CG216+CI216+CK216+CM216+CO216+CQ216+CS216+CU216+CW216+CY216+DA216+DC216+DE216+DG216+DI216</f>
        <v>0</v>
      </c>
      <c r="H216" s="15"/>
      <c r="I216" s="17"/>
      <c r="J216" s="15"/>
      <c r="K216" s="17"/>
      <c r="L216" s="15"/>
      <c r="M216" s="17"/>
      <c r="N216" s="15"/>
      <c r="O216" s="17"/>
      <c r="P216" s="15"/>
      <c r="Q216" s="17"/>
      <c r="R216" s="15"/>
      <c r="S216" s="17"/>
      <c r="T216" s="15"/>
      <c r="U216" s="17"/>
      <c r="V216" s="15"/>
      <c r="W216" s="17"/>
      <c r="X216" s="15"/>
      <c r="Y216" s="17"/>
      <c r="Z216" s="15"/>
      <c r="AA216" s="17"/>
      <c r="AB216" s="15"/>
      <c r="AC216" s="17"/>
      <c r="AD216" s="15"/>
      <c r="AE216" s="17"/>
      <c r="AF216" s="15"/>
      <c r="AG216" s="17"/>
      <c r="AH216" s="15"/>
      <c r="AI216" s="17"/>
      <c r="AJ216" s="15"/>
      <c r="AK216" s="17"/>
      <c r="AL216" s="15"/>
      <c r="AM216" s="17"/>
      <c r="AN216" s="15"/>
      <c r="AO216" s="17"/>
      <c r="AP216" s="15"/>
      <c r="AQ216" s="17"/>
      <c r="AR216" s="15"/>
      <c r="AS216" s="17"/>
      <c r="AT216" s="15"/>
      <c r="AU216" s="17"/>
      <c r="AV216" s="15"/>
      <c r="AW216" s="17"/>
      <c r="AX216" s="15"/>
      <c r="AY216" s="17"/>
      <c r="AZ216" s="15"/>
      <c r="BA216" s="17"/>
      <c r="BB216" s="15"/>
      <c r="BC216" s="17"/>
      <c r="BD216" s="15"/>
      <c r="BE216" s="17"/>
      <c r="BF216" s="15"/>
      <c r="BG216" s="17"/>
      <c r="BH216" s="15"/>
      <c r="BI216" s="17"/>
      <c r="BJ216" s="15"/>
      <c r="BK216" s="17"/>
      <c r="BL216" s="15"/>
      <c r="BM216" s="17"/>
      <c r="BN216" s="15"/>
      <c r="BO216" s="17"/>
      <c r="BP216" s="15"/>
      <c r="BQ216" s="17"/>
      <c r="BR216" s="15"/>
      <c r="BS216" s="17"/>
      <c r="BT216" s="15"/>
      <c r="BU216" s="17"/>
      <c r="BV216" s="15"/>
      <c r="BW216" s="17"/>
      <c r="BX216" s="15"/>
      <c r="BY216" s="17"/>
      <c r="BZ216" s="15"/>
      <c r="CA216" s="17"/>
      <c r="CB216" s="15"/>
      <c r="CC216" s="17"/>
      <c r="CD216" s="15"/>
      <c r="CE216" s="17"/>
      <c r="CF216" s="15"/>
      <c r="CG216" s="17"/>
      <c r="CH216" s="15"/>
      <c r="CI216" s="17"/>
      <c r="CJ216" s="15"/>
      <c r="CK216" s="17"/>
      <c r="CL216" s="15"/>
      <c r="CM216" s="17"/>
      <c r="CN216" s="15"/>
      <c r="CO216" s="17"/>
      <c r="CP216" s="15"/>
      <c r="CQ216" s="17"/>
      <c r="CR216" s="15"/>
      <c r="CS216" s="17"/>
      <c r="CT216" s="15"/>
      <c r="CU216" s="17"/>
      <c r="CV216" s="15"/>
      <c r="CW216" s="17"/>
      <c r="CX216" s="15"/>
      <c r="CY216" s="17"/>
      <c r="CZ216" s="15"/>
      <c r="DA216" s="17"/>
      <c r="DB216" s="15"/>
      <c r="DC216" s="17"/>
      <c r="DD216" s="15"/>
      <c r="DE216" s="17"/>
      <c r="DF216" s="15"/>
      <c r="DG216" s="17"/>
      <c r="DH216" s="15"/>
      <c r="DI216" s="17"/>
    </row>
    <row r="217" customFormat="false" ht="12.75" hidden="false" customHeight="false" outlineLevel="0" collapsed="false">
      <c r="C217" s="15"/>
      <c r="D217" s="15"/>
      <c r="E217" s="15"/>
      <c r="F217" s="6" t="n">
        <f aca="false">SUM(F180:F216)</f>
        <v>0</v>
      </c>
      <c r="G217" s="7" t="n">
        <f aca="false">SUM(G180:G216)</f>
        <v>0</v>
      </c>
      <c r="H217" s="6" t="n">
        <f aca="false">SUM(H180:H216)</f>
        <v>0</v>
      </c>
      <c r="I217" s="7" t="n">
        <f aca="false">SUM(I180:I216)</f>
        <v>0</v>
      </c>
      <c r="J217" s="6" t="n">
        <f aca="false">SUM(J180:J216)</f>
        <v>0</v>
      </c>
      <c r="K217" s="7" t="n">
        <f aca="false">SUM(K180:K216)</f>
        <v>0</v>
      </c>
      <c r="L217" s="6" t="n">
        <f aca="false">SUM(L180:L216)</f>
        <v>0</v>
      </c>
      <c r="M217" s="7" t="n">
        <f aca="false">SUM(M180:M216)</f>
        <v>0</v>
      </c>
      <c r="N217" s="6" t="n">
        <f aca="false">SUM(N180:N216)</f>
        <v>0</v>
      </c>
      <c r="O217" s="7" t="n">
        <f aca="false">SUM(O180:O216)</f>
        <v>0</v>
      </c>
      <c r="P217" s="6" t="n">
        <f aca="false">SUM(P180:P216)</f>
        <v>0</v>
      </c>
      <c r="Q217" s="7" t="n">
        <f aca="false">SUM(Q180:Q216)</f>
        <v>0</v>
      </c>
      <c r="R217" s="6" t="n">
        <f aca="false">SUM(R180:R216)</f>
        <v>0</v>
      </c>
      <c r="S217" s="7" t="n">
        <f aca="false">SUM(S180:S216)</f>
        <v>0</v>
      </c>
      <c r="T217" s="6" t="n">
        <f aca="false">SUM(T180:T216)</f>
        <v>0</v>
      </c>
      <c r="U217" s="7" t="n">
        <f aca="false">SUM(U180:U216)</f>
        <v>0</v>
      </c>
      <c r="V217" s="6" t="n">
        <f aca="false">SUM(V180:V216)</f>
        <v>0</v>
      </c>
      <c r="W217" s="7" t="n">
        <f aca="false">SUM(W180:W216)</f>
        <v>0</v>
      </c>
      <c r="X217" s="6" t="n">
        <f aca="false">SUM(X180:X216)</f>
        <v>0</v>
      </c>
      <c r="Y217" s="7" t="n">
        <f aca="false">SUM(Y180:Y216)</f>
        <v>0</v>
      </c>
      <c r="Z217" s="6" t="n">
        <f aca="false">SUM(Z180:Z216)</f>
        <v>0</v>
      </c>
      <c r="AA217" s="7" t="n">
        <f aca="false">SUM(AA180:AA216)</f>
        <v>0</v>
      </c>
      <c r="AB217" s="6" t="n">
        <f aca="false">SUM(AB180:AB216)</f>
        <v>0</v>
      </c>
      <c r="AC217" s="7" t="n">
        <f aca="false">SUM(AC180:AC216)</f>
        <v>0</v>
      </c>
      <c r="AD217" s="6" t="n">
        <f aca="false">SUM(AD180:AD216)</f>
        <v>0</v>
      </c>
      <c r="AE217" s="7" t="n">
        <f aca="false">SUM(AE180:AE216)</f>
        <v>0</v>
      </c>
      <c r="AF217" s="6" t="n">
        <f aca="false">SUM(AF180:AF216)</f>
        <v>0</v>
      </c>
      <c r="AG217" s="7" t="n">
        <f aca="false">SUM(AG180:AG216)</f>
        <v>0</v>
      </c>
      <c r="AH217" s="6" t="n">
        <f aca="false">SUM(AH180:AH216)</f>
        <v>0</v>
      </c>
      <c r="AI217" s="7" t="n">
        <f aca="false">SUM(AI180:AI216)</f>
        <v>0</v>
      </c>
      <c r="AJ217" s="6" t="n">
        <f aca="false">SUM(AJ180:AJ216)</f>
        <v>0</v>
      </c>
      <c r="AK217" s="7" t="n">
        <f aca="false">SUM(AK180:AK216)</f>
        <v>0</v>
      </c>
      <c r="AL217" s="6" t="n">
        <f aca="false">SUM(AL180:AL216)</f>
        <v>0</v>
      </c>
      <c r="AM217" s="7" t="n">
        <f aca="false">SUM(AM180:AM216)</f>
        <v>0</v>
      </c>
      <c r="AN217" s="6" t="n">
        <f aca="false">SUM(AN180:AN216)</f>
        <v>0</v>
      </c>
      <c r="AO217" s="7" t="n">
        <f aca="false">SUM(AO180:AO216)</f>
        <v>0</v>
      </c>
      <c r="AP217" s="6" t="n">
        <f aca="false">SUM(AP180:AP216)</f>
        <v>0</v>
      </c>
      <c r="AQ217" s="7" t="n">
        <f aca="false">SUM(AQ180:AQ216)</f>
        <v>0</v>
      </c>
      <c r="AR217" s="6" t="n">
        <f aca="false">SUM(AR180:AR216)</f>
        <v>0</v>
      </c>
      <c r="AS217" s="7" t="n">
        <f aca="false">SUM(AS180:AS216)</f>
        <v>0</v>
      </c>
      <c r="AT217" s="6" t="n">
        <f aca="false">SUM(AT180:AT216)</f>
        <v>0</v>
      </c>
      <c r="AU217" s="7" t="n">
        <f aca="false">SUM(AU180:AU216)</f>
        <v>0</v>
      </c>
      <c r="AV217" s="6" t="n">
        <f aca="false">SUM(AV180:AV216)</f>
        <v>0</v>
      </c>
      <c r="AW217" s="7" t="n">
        <f aca="false">SUM(AW180:AW216)</f>
        <v>0</v>
      </c>
      <c r="AX217" s="6" t="n">
        <f aca="false">SUM(AX180:AX216)</f>
        <v>0</v>
      </c>
      <c r="AY217" s="7" t="n">
        <f aca="false">SUM(AY180:AY216)</f>
        <v>0</v>
      </c>
      <c r="AZ217" s="6" t="n">
        <f aca="false">SUM(AZ180:AZ216)</f>
        <v>0</v>
      </c>
      <c r="BA217" s="7" t="n">
        <f aca="false">SUM(BA180:BA216)</f>
        <v>0</v>
      </c>
      <c r="BB217" s="6" t="n">
        <f aca="false">SUM(BB180:BB216)</f>
        <v>0</v>
      </c>
      <c r="BC217" s="7" t="n">
        <f aca="false">SUM(BC180:BC216)</f>
        <v>0</v>
      </c>
      <c r="BD217" s="6" t="n">
        <f aca="false">SUM(BD180:BD216)</f>
        <v>0</v>
      </c>
      <c r="BE217" s="7" t="n">
        <f aca="false">SUM(BE180:BE216)</f>
        <v>0</v>
      </c>
      <c r="BF217" s="6" t="n">
        <f aca="false">SUM(BF180:BF216)</f>
        <v>0</v>
      </c>
      <c r="BG217" s="7" t="n">
        <f aca="false">SUM(BG180:BG216)</f>
        <v>0</v>
      </c>
      <c r="BH217" s="6" t="n">
        <f aca="false">SUM(BH180:BH216)</f>
        <v>0</v>
      </c>
      <c r="BI217" s="7" t="n">
        <f aca="false">SUM(BI180:BI216)</f>
        <v>0</v>
      </c>
      <c r="BJ217" s="6" t="n">
        <f aca="false">SUM(BJ180:BJ216)</f>
        <v>0</v>
      </c>
      <c r="BK217" s="7" t="n">
        <f aca="false">SUM(BK180:BK216)</f>
        <v>0</v>
      </c>
      <c r="BL217" s="6" t="n">
        <f aca="false">SUM(BL180:BL216)</f>
        <v>0</v>
      </c>
      <c r="BM217" s="7" t="n">
        <f aca="false">SUM(BM180:BM216)</f>
        <v>0</v>
      </c>
      <c r="BN217" s="6" t="n">
        <f aca="false">SUM(BN180:BN216)</f>
        <v>0</v>
      </c>
      <c r="BO217" s="7" t="n">
        <f aca="false">SUM(BO180:BO216)</f>
        <v>0</v>
      </c>
      <c r="BP217" s="6" t="n">
        <f aca="false">SUM(BP180:BP216)</f>
        <v>0</v>
      </c>
      <c r="BQ217" s="7" t="n">
        <f aca="false">SUM(BQ180:BQ216)</f>
        <v>0</v>
      </c>
      <c r="BR217" s="6" t="n">
        <f aca="false">SUM(BR180:BR216)</f>
        <v>0</v>
      </c>
      <c r="BS217" s="7" t="n">
        <f aca="false">SUM(BS180:BS216)</f>
        <v>0</v>
      </c>
      <c r="BT217" s="6" t="n">
        <f aca="false">SUM(BT180:BT216)</f>
        <v>0</v>
      </c>
      <c r="BU217" s="7" t="n">
        <f aca="false">SUM(BU180:BU216)</f>
        <v>0</v>
      </c>
      <c r="BV217" s="6" t="n">
        <f aca="false">SUM(BV180:BV216)</f>
        <v>0</v>
      </c>
      <c r="BW217" s="7" t="n">
        <f aca="false">SUM(BW180:BW216)</f>
        <v>0</v>
      </c>
      <c r="BX217" s="6" t="n">
        <f aca="false">SUM(BX180:BX216)</f>
        <v>0</v>
      </c>
      <c r="BY217" s="7" t="n">
        <f aca="false">SUM(BY180:BY216)</f>
        <v>0</v>
      </c>
      <c r="BZ217" s="6" t="n">
        <f aca="false">SUM(BZ180:BZ216)</f>
        <v>0</v>
      </c>
      <c r="CA217" s="7" t="n">
        <f aca="false">SUM(CA180:CA216)</f>
        <v>0</v>
      </c>
      <c r="CB217" s="6" t="n">
        <f aca="false">SUM(CB180:CB216)</f>
        <v>0</v>
      </c>
      <c r="CC217" s="7" t="n">
        <f aca="false">SUM(CC180:CC216)</f>
        <v>0</v>
      </c>
      <c r="CD217" s="6" t="n">
        <f aca="false">SUM(CD180:CD216)</f>
        <v>0</v>
      </c>
      <c r="CE217" s="7" t="n">
        <f aca="false">SUM(CE180:CE216)</f>
        <v>0</v>
      </c>
      <c r="CF217" s="6" t="n">
        <f aca="false">SUM(CF180:CF216)</f>
        <v>0</v>
      </c>
      <c r="CG217" s="7" t="n">
        <f aca="false">SUM(CG180:CG216)</f>
        <v>0</v>
      </c>
      <c r="CH217" s="6" t="n">
        <f aca="false">SUM(CH180:CH216)</f>
        <v>0</v>
      </c>
      <c r="CI217" s="7" t="n">
        <f aca="false">SUM(CI180:CI216)</f>
        <v>0</v>
      </c>
      <c r="CJ217" s="6" t="n">
        <f aca="false">SUM(CJ180:CJ216)</f>
        <v>0</v>
      </c>
      <c r="CK217" s="7" t="n">
        <f aca="false">SUM(CK180:CK216)</f>
        <v>0</v>
      </c>
      <c r="CL217" s="6" t="n">
        <f aca="false">SUM(CL180:CL216)</f>
        <v>0</v>
      </c>
      <c r="CM217" s="7" t="n">
        <f aca="false">SUM(CM180:CM216)</f>
        <v>0</v>
      </c>
      <c r="CN217" s="6" t="n">
        <f aca="false">SUM(CN180:CN216)</f>
        <v>0</v>
      </c>
      <c r="CO217" s="7" t="n">
        <f aca="false">SUM(CO180:CO216)</f>
        <v>0</v>
      </c>
      <c r="CP217" s="6" t="n">
        <f aca="false">SUM(CP180:CP216)</f>
        <v>0</v>
      </c>
      <c r="CQ217" s="7" t="n">
        <f aca="false">SUM(CQ180:CQ216)</f>
        <v>0</v>
      </c>
      <c r="CR217" s="6" t="n">
        <f aca="false">SUM(CR180:CR216)</f>
        <v>0</v>
      </c>
      <c r="CS217" s="7" t="n">
        <f aca="false">SUM(CS180:CS216)</f>
        <v>0</v>
      </c>
      <c r="CT217" s="6" t="n">
        <f aca="false">SUM(CT180:CT216)</f>
        <v>0</v>
      </c>
      <c r="CU217" s="7" t="n">
        <f aca="false">SUM(CU180:CU216)</f>
        <v>0</v>
      </c>
      <c r="CV217" s="6" t="n">
        <f aca="false">SUM(CV180:CV216)</f>
        <v>0</v>
      </c>
      <c r="CW217" s="7" t="n">
        <f aca="false">SUM(CW180:CW216)</f>
        <v>0</v>
      </c>
      <c r="CX217" s="6" t="n">
        <f aca="false">SUM(CX180:CX216)</f>
        <v>0</v>
      </c>
      <c r="CY217" s="7" t="n">
        <f aca="false">SUM(CY180:CY216)</f>
        <v>0</v>
      </c>
      <c r="CZ217" s="6" t="n">
        <f aca="false">SUM(CZ180:CZ216)</f>
        <v>0</v>
      </c>
      <c r="DA217" s="7" t="n">
        <f aca="false">SUM(DA180:DA216)</f>
        <v>0</v>
      </c>
      <c r="DB217" s="6" t="n">
        <f aca="false">SUM(DB180:DB216)</f>
        <v>0</v>
      </c>
      <c r="DC217" s="7" t="n">
        <f aca="false">SUM(DC180:DC216)</f>
        <v>0</v>
      </c>
      <c r="DD217" s="6" t="n">
        <f aca="false">SUM(DD180:DD216)</f>
        <v>0</v>
      </c>
      <c r="DE217" s="7" t="n">
        <f aca="false">SUM(DE180:DE216)</f>
        <v>0</v>
      </c>
      <c r="DF217" s="6" t="n">
        <f aca="false">SUM(DF180:DF216)</f>
        <v>0</v>
      </c>
      <c r="DG217" s="7" t="n">
        <f aca="false">SUM(DG180:DG216)</f>
        <v>0</v>
      </c>
      <c r="DH217" s="6" t="n">
        <f aca="false">SUM(DH180:DH216)</f>
        <v>0</v>
      </c>
      <c r="DI217" s="7" t="n">
        <f aca="false">SUM(DI180:DI216)</f>
        <v>0</v>
      </c>
    </row>
    <row r="224" customFormat="false" ht="12.75" hidden="false" customHeight="false" outlineLevel="0" collapsed="false">
      <c r="E224" s="43" t="s">
        <v>191</v>
      </c>
      <c r="F224" s="43"/>
    </row>
    <row r="225" customFormat="false" ht="12.75" hidden="false" customHeight="false" outlineLevel="0" collapsed="false">
      <c r="C225" s="15"/>
      <c r="D225" s="49"/>
      <c r="E225" s="48"/>
      <c r="F225" s="6" t="n">
        <f aca="false">H225+J225+L225+N225+P225+R225+T225+V225+X225+Z225+AB225+AD225+AF225+AH225+AJ225+AL225+AN225+AP225+AR225+AT225+AV225+AX225+AZ225+BB225+BD225+BF225+BH225+BJ225+BL225+BN225+BP225+BR225+BT225+BV225+BX225+BZ225+CB225+CD225+CF225+CH225+CJ225+CL225+CN225+CP225+CR225+CT225+CV225+CX225+CZ225+DB225+DD225+DF225+DH225</f>
        <v>0</v>
      </c>
      <c r="G225" s="7" t="n">
        <f aca="false">I225+K225+M225+O225+Q225+S225+U225+W225+Y225+AA225+AC225+AE225+AG225+AI225+AK225+AM225+AO225+AQ225+AS225+AU225+AW225+AY225+BA225+BC225+BE225+BG225+BI225+BK225+BM225+BO225+BQ225+BS225+BU225+BW225+BY225+CA225+CC225+CE225+CG225+CI225+CK225+CM225+CO225+CQ225+CS225+CU225+CW225+CY225+DA225+DC225+DE225+DG225+DI225</f>
        <v>0</v>
      </c>
      <c r="H225" s="15"/>
      <c r="I225" s="17"/>
      <c r="J225" s="15"/>
      <c r="K225" s="17"/>
      <c r="L225" s="15"/>
      <c r="M225" s="17"/>
      <c r="N225" s="15"/>
      <c r="O225" s="17"/>
      <c r="P225" s="15"/>
      <c r="Q225" s="17"/>
      <c r="R225" s="15"/>
      <c r="S225" s="17"/>
      <c r="T225" s="15"/>
      <c r="U225" s="17"/>
      <c r="V225" s="15"/>
      <c r="W225" s="17"/>
      <c r="X225" s="15"/>
      <c r="Y225" s="17"/>
      <c r="Z225" s="15"/>
      <c r="AA225" s="17"/>
      <c r="AB225" s="15"/>
      <c r="AC225" s="17"/>
      <c r="AD225" s="15"/>
      <c r="AE225" s="17"/>
      <c r="AF225" s="15"/>
      <c r="AG225" s="17"/>
      <c r="AH225" s="15"/>
      <c r="AI225" s="17"/>
      <c r="AJ225" s="15"/>
      <c r="AK225" s="17"/>
      <c r="AL225" s="15"/>
      <c r="AM225" s="17"/>
      <c r="AN225" s="15"/>
      <c r="AO225" s="17"/>
      <c r="AP225" s="15"/>
      <c r="AQ225" s="17"/>
      <c r="AR225" s="15"/>
      <c r="AS225" s="17"/>
      <c r="AT225" s="15"/>
      <c r="AU225" s="17"/>
      <c r="AV225" s="15"/>
      <c r="AW225" s="17"/>
      <c r="AX225" s="15"/>
      <c r="AY225" s="17"/>
      <c r="AZ225" s="15"/>
      <c r="BA225" s="17"/>
      <c r="BB225" s="15"/>
      <c r="BC225" s="17"/>
      <c r="BD225" s="15"/>
      <c r="BE225" s="17"/>
      <c r="BF225" s="15"/>
      <c r="BG225" s="17"/>
      <c r="BH225" s="15"/>
      <c r="BI225" s="17"/>
      <c r="BJ225" s="15"/>
      <c r="BK225" s="17"/>
      <c r="BL225" s="15"/>
      <c r="BM225" s="17"/>
      <c r="BN225" s="15"/>
      <c r="BO225" s="17"/>
      <c r="BP225" s="15"/>
      <c r="BQ225" s="17"/>
      <c r="BR225" s="15"/>
      <c r="BS225" s="17"/>
      <c r="BT225" s="15"/>
      <c r="BU225" s="17"/>
      <c r="BV225" s="15"/>
      <c r="BW225" s="17"/>
      <c r="BX225" s="15"/>
      <c r="BY225" s="17"/>
      <c r="BZ225" s="15"/>
      <c r="CA225" s="17"/>
      <c r="CB225" s="15"/>
      <c r="CC225" s="17"/>
      <c r="CD225" s="15"/>
      <c r="CE225" s="17"/>
      <c r="CF225" s="15"/>
      <c r="CG225" s="17"/>
      <c r="CH225" s="15"/>
      <c r="CI225" s="17"/>
      <c r="CJ225" s="15"/>
      <c r="CK225" s="17"/>
      <c r="CL225" s="15"/>
      <c r="CM225" s="17"/>
      <c r="CN225" s="15"/>
      <c r="CO225" s="17"/>
      <c r="CP225" s="15"/>
      <c r="CQ225" s="17"/>
      <c r="CR225" s="15"/>
      <c r="CS225" s="17"/>
      <c r="CT225" s="15"/>
      <c r="CU225" s="17"/>
      <c r="CV225" s="15"/>
      <c r="CW225" s="17"/>
      <c r="CX225" s="15"/>
      <c r="CY225" s="17"/>
      <c r="CZ225" s="15"/>
      <c r="DA225" s="17"/>
      <c r="DB225" s="15"/>
      <c r="DC225" s="17"/>
      <c r="DD225" s="15"/>
      <c r="DE225" s="17"/>
      <c r="DF225" s="15"/>
      <c r="DG225" s="17"/>
      <c r="DH225" s="15"/>
      <c r="DI225" s="17"/>
    </row>
    <row r="226" customFormat="false" ht="12.75" hidden="false" customHeight="false" outlineLevel="0" collapsed="false">
      <c r="C226" s="15"/>
      <c r="D226" s="49"/>
      <c r="E226" s="15"/>
      <c r="F226" s="6" t="n">
        <f aca="false">H226+J226+L226+N226+P226+R226+T226+V226+X226+Z226+AB226+AD226+AF226+AH226+AJ226+AL226+AN226+AP226+AR226+AT226+AV226+AX226+AZ226+BB226+BD226+BF226+BH226+BJ226+BL226+BN226+BP226+BR226+BT226+BV226+BX226+BZ226+CB226+CD226+CF226+CH226+CJ226+CL226+CN226+CP226+CR226+CT226+CV226+CX226+CZ226+DB226+DD226+DF226+DH226</f>
        <v>0</v>
      </c>
      <c r="G226" s="7" t="n">
        <f aca="false">I226+K226+M226+O226+Q226+S226+U226+W226+Y226+AA226+AC226+AE226+AG226+AI226+AK226+AM226+AO226+AQ226+AS226+AU226+AW226+AY226+BA226+BC226+BE226+BG226+BI226+BK226+BM226+BO226+BQ226+BS226+BU226+BW226+BY226+CA226+CC226+CE226+CG226+CI226+CK226+CM226+CO226+CQ226+CS226+CU226+CW226+CY226+DA226+DC226+DE226+DG226+DI226</f>
        <v>0</v>
      </c>
      <c r="H226" s="15"/>
      <c r="I226" s="17"/>
      <c r="J226" s="15"/>
      <c r="K226" s="17"/>
      <c r="L226" s="15"/>
      <c r="M226" s="17"/>
      <c r="N226" s="15"/>
      <c r="O226" s="17"/>
      <c r="P226" s="15"/>
      <c r="Q226" s="17"/>
      <c r="R226" s="15"/>
      <c r="S226" s="17"/>
      <c r="T226" s="15"/>
      <c r="U226" s="17"/>
      <c r="V226" s="15"/>
      <c r="W226" s="17"/>
      <c r="X226" s="15"/>
      <c r="Y226" s="17"/>
      <c r="Z226" s="15"/>
      <c r="AA226" s="17"/>
      <c r="AB226" s="15"/>
      <c r="AC226" s="17"/>
      <c r="AD226" s="15"/>
      <c r="AE226" s="17"/>
      <c r="AF226" s="15"/>
      <c r="AG226" s="17"/>
      <c r="AH226" s="15"/>
      <c r="AI226" s="17"/>
      <c r="AJ226" s="15"/>
      <c r="AK226" s="17"/>
      <c r="AL226" s="15"/>
      <c r="AM226" s="17"/>
      <c r="AN226" s="15"/>
      <c r="AO226" s="17"/>
      <c r="AP226" s="15"/>
      <c r="AQ226" s="17"/>
      <c r="AR226" s="15"/>
      <c r="AS226" s="17"/>
      <c r="AT226" s="15"/>
      <c r="AU226" s="17"/>
      <c r="AV226" s="15"/>
      <c r="AW226" s="17"/>
      <c r="AX226" s="15"/>
      <c r="AY226" s="17"/>
      <c r="AZ226" s="15"/>
      <c r="BA226" s="17"/>
      <c r="BB226" s="15"/>
      <c r="BC226" s="17"/>
      <c r="BD226" s="15"/>
      <c r="BE226" s="17"/>
      <c r="BF226" s="15"/>
      <c r="BG226" s="17"/>
      <c r="BH226" s="15"/>
      <c r="BI226" s="17"/>
      <c r="BJ226" s="15"/>
      <c r="BK226" s="17"/>
      <c r="BL226" s="15"/>
      <c r="BM226" s="17"/>
      <c r="BN226" s="15"/>
      <c r="BO226" s="17"/>
      <c r="BP226" s="15"/>
      <c r="BQ226" s="17"/>
      <c r="BR226" s="15"/>
      <c r="BS226" s="17"/>
      <c r="BT226" s="15"/>
      <c r="BU226" s="17"/>
      <c r="BV226" s="15"/>
      <c r="BW226" s="17"/>
      <c r="BX226" s="15"/>
      <c r="BY226" s="17"/>
      <c r="BZ226" s="15"/>
      <c r="CA226" s="17"/>
      <c r="CB226" s="15"/>
      <c r="CC226" s="17"/>
      <c r="CD226" s="15"/>
      <c r="CE226" s="17"/>
      <c r="CF226" s="15"/>
      <c r="CG226" s="17"/>
      <c r="CH226" s="15"/>
      <c r="CI226" s="17"/>
      <c r="CJ226" s="15"/>
      <c r="CK226" s="17"/>
      <c r="CL226" s="15"/>
      <c r="CM226" s="17"/>
      <c r="CN226" s="15"/>
      <c r="CO226" s="17"/>
      <c r="CP226" s="15"/>
      <c r="CQ226" s="17"/>
      <c r="CR226" s="15"/>
      <c r="CS226" s="17"/>
      <c r="CT226" s="15"/>
      <c r="CU226" s="17"/>
      <c r="CV226" s="15"/>
      <c r="CW226" s="17"/>
      <c r="CX226" s="15"/>
      <c r="CY226" s="17"/>
      <c r="CZ226" s="15"/>
      <c r="DA226" s="17"/>
      <c r="DB226" s="15"/>
      <c r="DC226" s="17"/>
      <c r="DD226" s="15"/>
      <c r="DE226" s="17"/>
      <c r="DF226" s="15"/>
      <c r="DG226" s="17"/>
      <c r="DH226" s="15"/>
      <c r="DI226" s="17"/>
    </row>
    <row r="227" customFormat="false" ht="12.75" hidden="false" customHeight="false" outlineLevel="0" collapsed="false">
      <c r="C227" s="15"/>
      <c r="D227" s="49"/>
      <c r="E227" s="15"/>
      <c r="F227" s="6" t="n">
        <f aca="false">H227+J227+L227+N227+P227+R227+T227+V227+X227+Z227+AB227+AD227+AF227+AH227+AJ227+AL227+AN227+AP227+AR227+AT227+AV227+AX227+AZ227+BB227+BD227+BF227+BH227+BJ227+BL227+BN227+BP227+BR227+BT227+BV227+BX227+BZ227+CB227+CD227+CF227+CH227+CJ227+CL227+CN227+CP227+CR227+CT227+CV227+CX227+CZ227+DB227+DD227+DF227+DH227</f>
        <v>0</v>
      </c>
      <c r="G227" s="7" t="n">
        <f aca="false">I227+K227+M227+O227+Q227+S227+U227+W227+Y227+AA227+AC227+AE227+AG227+AI227+AK227+AM227+AO227+AQ227+AS227+AU227+AW227+AY227+BA227+BC227+BE227+BG227+BI227+BK227+BM227+BO227+BQ227+BS227+BU227+BW227+BY227+CA227+CC227+CE227+CG227+CI227+CK227+CM227+CO227+CQ227+CS227+CU227+CW227+CY227+DA227+DC227+DE227+DG227+DI227</f>
        <v>0</v>
      </c>
      <c r="H227" s="15"/>
      <c r="I227" s="17"/>
      <c r="J227" s="15"/>
      <c r="K227" s="17"/>
      <c r="L227" s="15"/>
      <c r="M227" s="17"/>
      <c r="N227" s="15"/>
      <c r="O227" s="17"/>
      <c r="P227" s="15"/>
      <c r="Q227" s="17"/>
      <c r="R227" s="15"/>
      <c r="S227" s="17"/>
      <c r="T227" s="15"/>
      <c r="U227" s="17"/>
      <c r="V227" s="15"/>
      <c r="W227" s="17"/>
      <c r="X227" s="15"/>
      <c r="Y227" s="17"/>
      <c r="Z227" s="15"/>
      <c r="AA227" s="17"/>
      <c r="AB227" s="15"/>
      <c r="AC227" s="17"/>
      <c r="AD227" s="15"/>
      <c r="AE227" s="17"/>
      <c r="AF227" s="15"/>
      <c r="AG227" s="17"/>
      <c r="AH227" s="15"/>
      <c r="AI227" s="17"/>
      <c r="AJ227" s="15"/>
      <c r="AK227" s="17"/>
      <c r="AL227" s="15"/>
      <c r="AM227" s="17"/>
      <c r="AN227" s="15"/>
      <c r="AO227" s="17"/>
      <c r="AP227" s="15"/>
      <c r="AQ227" s="17"/>
      <c r="AR227" s="15"/>
      <c r="AS227" s="17"/>
      <c r="AT227" s="15"/>
      <c r="AU227" s="17"/>
      <c r="AV227" s="15"/>
      <c r="AW227" s="17"/>
      <c r="AX227" s="15"/>
      <c r="AY227" s="17"/>
      <c r="AZ227" s="15"/>
      <c r="BA227" s="17"/>
      <c r="BB227" s="15"/>
      <c r="BC227" s="17"/>
      <c r="BD227" s="15"/>
      <c r="BE227" s="17"/>
      <c r="BF227" s="15"/>
      <c r="BG227" s="17"/>
      <c r="BH227" s="15"/>
      <c r="BI227" s="17"/>
      <c r="BJ227" s="15"/>
      <c r="BK227" s="17"/>
      <c r="BL227" s="15"/>
      <c r="BM227" s="17"/>
      <c r="BN227" s="15"/>
      <c r="BO227" s="17"/>
      <c r="BP227" s="15"/>
      <c r="BQ227" s="17"/>
      <c r="BR227" s="15"/>
      <c r="BS227" s="17"/>
      <c r="BT227" s="15"/>
      <c r="BU227" s="17"/>
      <c r="BV227" s="15"/>
      <c r="BW227" s="17"/>
      <c r="BX227" s="15"/>
      <c r="BY227" s="17"/>
      <c r="BZ227" s="15"/>
      <c r="CA227" s="17"/>
      <c r="CB227" s="15"/>
      <c r="CC227" s="17"/>
      <c r="CD227" s="15"/>
      <c r="CE227" s="17"/>
      <c r="CF227" s="15"/>
      <c r="CG227" s="17"/>
      <c r="CH227" s="15"/>
      <c r="CI227" s="17"/>
      <c r="CJ227" s="15"/>
      <c r="CK227" s="17"/>
      <c r="CL227" s="15"/>
      <c r="CM227" s="17"/>
      <c r="CN227" s="15"/>
      <c r="CO227" s="17"/>
      <c r="CP227" s="15"/>
      <c r="CQ227" s="17"/>
      <c r="CR227" s="15"/>
      <c r="CS227" s="17"/>
      <c r="CT227" s="15"/>
      <c r="CU227" s="17"/>
      <c r="CV227" s="15"/>
      <c r="CW227" s="17"/>
      <c r="CX227" s="15"/>
      <c r="CY227" s="17"/>
      <c r="CZ227" s="15"/>
      <c r="DA227" s="17"/>
      <c r="DB227" s="15"/>
      <c r="DC227" s="17"/>
      <c r="DD227" s="15"/>
      <c r="DE227" s="17"/>
      <c r="DF227" s="15"/>
      <c r="DG227" s="17"/>
      <c r="DH227" s="15"/>
      <c r="DI227" s="17"/>
    </row>
    <row r="228" customFormat="false" ht="12.75" hidden="false" customHeight="false" outlineLevel="0" collapsed="false">
      <c r="C228" s="15"/>
      <c r="D228" s="49"/>
      <c r="E228" s="15"/>
      <c r="F228" s="6" t="n">
        <f aca="false">H228+J228+L228+N228+P228+R228+T228+V228+X228+Z228+AB228+AD228+AF228+AH228+AJ228+AL228+AN228+AP228+AR228+AT228+AV228+AX228+AZ228+BB228+BD228+BF228+BH228+BJ228+BL228+BN228+BP228+BR228+BT228+BV228+BX228+BZ228+CB228+CD228+CF228+CH228+CJ228+CL228+CN228+CP228+CR228+CT228+CV228+CX228+CZ228+DB228+DD228+DF228+DH228</f>
        <v>0</v>
      </c>
      <c r="G228" s="7" t="n">
        <f aca="false">I228+K228+M228+O228+Q228+S228+U228+W228+Y228+AA228+AC228+AE228+AG228+AI228+AK228+AM228+AO228+AQ228+AS228+AU228+AW228+AY228+BA228+BC228+BE228+BG228+BI228+BK228+BM228+BO228+BQ228+BS228+BU228+BW228+BY228+CA228+CC228+CE228+CG228+CI228+CK228+CM228+CO228+CQ228+CS228+CU228+CW228+CY228+DA228+DC228+DE228+DG228+DI228</f>
        <v>0</v>
      </c>
      <c r="H228" s="15"/>
      <c r="I228" s="17"/>
      <c r="J228" s="15"/>
      <c r="K228" s="17"/>
      <c r="L228" s="15"/>
      <c r="M228" s="17"/>
      <c r="N228" s="15"/>
      <c r="O228" s="17"/>
      <c r="P228" s="15"/>
      <c r="Q228" s="17"/>
      <c r="R228" s="15"/>
      <c r="S228" s="17"/>
      <c r="T228" s="15"/>
      <c r="U228" s="17"/>
      <c r="V228" s="15"/>
      <c r="W228" s="17"/>
      <c r="X228" s="15"/>
      <c r="Y228" s="17"/>
      <c r="Z228" s="15"/>
      <c r="AA228" s="17"/>
      <c r="AB228" s="15"/>
      <c r="AC228" s="17"/>
      <c r="AD228" s="15"/>
      <c r="AE228" s="17"/>
      <c r="AF228" s="15"/>
      <c r="AG228" s="17"/>
      <c r="AH228" s="15"/>
      <c r="AI228" s="17"/>
      <c r="AJ228" s="15"/>
      <c r="AK228" s="17"/>
      <c r="AL228" s="15"/>
      <c r="AM228" s="17"/>
      <c r="AN228" s="15"/>
      <c r="AO228" s="17"/>
      <c r="AP228" s="15"/>
      <c r="AQ228" s="17"/>
      <c r="AR228" s="15"/>
      <c r="AS228" s="17"/>
      <c r="AT228" s="15"/>
      <c r="AU228" s="17"/>
      <c r="AV228" s="15"/>
      <c r="AW228" s="17"/>
      <c r="AX228" s="15"/>
      <c r="AY228" s="17"/>
      <c r="AZ228" s="15"/>
      <c r="BA228" s="17"/>
      <c r="BB228" s="15"/>
      <c r="BC228" s="17"/>
      <c r="BD228" s="15"/>
      <c r="BE228" s="17"/>
      <c r="BF228" s="15"/>
      <c r="BG228" s="17"/>
      <c r="BH228" s="15"/>
      <c r="BI228" s="17"/>
      <c r="BJ228" s="15"/>
      <c r="BK228" s="17"/>
      <c r="BL228" s="15"/>
      <c r="BM228" s="17"/>
      <c r="BN228" s="15"/>
      <c r="BO228" s="17"/>
      <c r="BP228" s="15"/>
      <c r="BQ228" s="17"/>
      <c r="BR228" s="15"/>
      <c r="BS228" s="17"/>
      <c r="BT228" s="15"/>
      <c r="BU228" s="17"/>
      <c r="BV228" s="15"/>
      <c r="BW228" s="17"/>
      <c r="BX228" s="15"/>
      <c r="BY228" s="17"/>
      <c r="BZ228" s="15"/>
      <c r="CA228" s="17"/>
      <c r="CB228" s="15"/>
      <c r="CC228" s="17"/>
      <c r="CD228" s="15"/>
      <c r="CE228" s="17"/>
      <c r="CF228" s="15"/>
      <c r="CG228" s="17"/>
      <c r="CH228" s="15"/>
      <c r="CI228" s="17"/>
      <c r="CJ228" s="15"/>
      <c r="CK228" s="17"/>
      <c r="CL228" s="15"/>
      <c r="CM228" s="17"/>
      <c r="CN228" s="15"/>
      <c r="CO228" s="17"/>
      <c r="CP228" s="15"/>
      <c r="CQ228" s="17"/>
      <c r="CR228" s="15"/>
      <c r="CS228" s="17"/>
      <c r="CT228" s="15"/>
      <c r="CU228" s="17"/>
      <c r="CV228" s="15"/>
      <c r="CW228" s="17"/>
      <c r="CX228" s="15"/>
      <c r="CY228" s="17"/>
      <c r="CZ228" s="15"/>
      <c r="DA228" s="17"/>
      <c r="DB228" s="15"/>
      <c r="DC228" s="17"/>
      <c r="DD228" s="15"/>
      <c r="DE228" s="17"/>
      <c r="DF228" s="15"/>
      <c r="DG228" s="17"/>
      <c r="DH228" s="15"/>
      <c r="DI228" s="17"/>
    </row>
    <row r="229" customFormat="false" ht="12.75" hidden="false" customHeight="false" outlineLevel="0" collapsed="false">
      <c r="C229" s="15"/>
      <c r="D229" s="49"/>
      <c r="E229" s="15"/>
      <c r="F229" s="6" t="n">
        <f aca="false">H229+J229+L229+N229+P229+R229+T229+V229+X229+Z229+AB229+AD229+AF229+AH229+AJ229+AL229+AN229+AP229+AR229+AT229+AV229+AX229+AZ229+BB229+BD229+BF229+BH229+BJ229+BL229+BN229+BP229+BR229+BT229+BV229+BX229+BZ229+CB229+CD229+CF229+CH229+CJ229+CL229+CN229+CP229+CR229+CT229+CV229+CX229+CZ229+DB229+DD229+DF229+DH229</f>
        <v>0</v>
      </c>
      <c r="G229" s="7" t="n">
        <f aca="false">I229+K229+M229+O229+Q229+S229+U229+W229+Y229+AA229+AC229+AE229+AG229+AI229+AK229+AM229+AO229+AQ229+AS229+AU229+AW229+AY229+BA229+BC229+BE229+BG229+BI229+BK229+BM229+BO229+BQ229+BS229+BU229+BW229+BY229+CA229+CC229+CE229+CG229+CI229+CK229+CM229+CO229+CQ229+CS229+CU229+CW229+CY229+DA229+DC229+DE229+DG229+DI229</f>
        <v>0</v>
      </c>
      <c r="H229" s="15"/>
      <c r="I229" s="17"/>
      <c r="J229" s="15"/>
      <c r="K229" s="17"/>
      <c r="L229" s="15"/>
      <c r="M229" s="17"/>
      <c r="N229" s="15"/>
      <c r="O229" s="17"/>
      <c r="P229" s="15"/>
      <c r="Q229" s="17"/>
      <c r="R229" s="15"/>
      <c r="S229" s="17"/>
      <c r="T229" s="15"/>
      <c r="U229" s="17"/>
      <c r="V229" s="15"/>
      <c r="W229" s="17"/>
      <c r="X229" s="15"/>
      <c r="Y229" s="17"/>
      <c r="Z229" s="15"/>
      <c r="AA229" s="17"/>
      <c r="AB229" s="15"/>
      <c r="AC229" s="17"/>
      <c r="AD229" s="15"/>
      <c r="AE229" s="17"/>
      <c r="AF229" s="15"/>
      <c r="AG229" s="17"/>
      <c r="AH229" s="15"/>
      <c r="AI229" s="17"/>
      <c r="AJ229" s="15"/>
      <c r="AK229" s="17"/>
      <c r="AL229" s="15"/>
      <c r="AM229" s="17"/>
      <c r="AN229" s="15"/>
      <c r="AO229" s="17"/>
      <c r="AP229" s="15"/>
      <c r="AQ229" s="17"/>
      <c r="AR229" s="15"/>
      <c r="AS229" s="17"/>
      <c r="AT229" s="15"/>
      <c r="AU229" s="17"/>
      <c r="AV229" s="15"/>
      <c r="AW229" s="17"/>
      <c r="AX229" s="15"/>
      <c r="AY229" s="17"/>
      <c r="AZ229" s="15"/>
      <c r="BA229" s="17"/>
      <c r="BB229" s="15"/>
      <c r="BC229" s="17"/>
      <c r="BD229" s="15"/>
      <c r="BE229" s="17"/>
      <c r="BF229" s="15"/>
      <c r="BG229" s="17"/>
      <c r="BH229" s="15"/>
      <c r="BI229" s="17"/>
      <c r="BJ229" s="15"/>
      <c r="BK229" s="17"/>
      <c r="BL229" s="15"/>
      <c r="BM229" s="17"/>
      <c r="BN229" s="15"/>
      <c r="BO229" s="17"/>
      <c r="BP229" s="15"/>
      <c r="BQ229" s="17"/>
      <c r="BR229" s="15"/>
      <c r="BS229" s="17"/>
      <c r="BT229" s="15"/>
      <c r="BU229" s="17"/>
      <c r="BV229" s="15"/>
      <c r="BW229" s="17"/>
      <c r="BX229" s="15"/>
      <c r="BY229" s="17"/>
      <c r="BZ229" s="15"/>
      <c r="CA229" s="17"/>
      <c r="CB229" s="15"/>
      <c r="CC229" s="17"/>
      <c r="CD229" s="15"/>
      <c r="CE229" s="17"/>
      <c r="CF229" s="15"/>
      <c r="CG229" s="17"/>
      <c r="CH229" s="15"/>
      <c r="CI229" s="17"/>
      <c r="CJ229" s="15"/>
      <c r="CK229" s="17"/>
      <c r="CL229" s="15"/>
      <c r="CM229" s="17"/>
      <c r="CN229" s="15"/>
      <c r="CO229" s="17"/>
      <c r="CP229" s="15"/>
      <c r="CQ229" s="17"/>
      <c r="CR229" s="15"/>
      <c r="CS229" s="17"/>
      <c r="CT229" s="15"/>
      <c r="CU229" s="17"/>
      <c r="CV229" s="15"/>
      <c r="CW229" s="17"/>
      <c r="CX229" s="15"/>
      <c r="CY229" s="17"/>
      <c r="CZ229" s="15"/>
      <c r="DA229" s="17"/>
      <c r="DB229" s="15"/>
      <c r="DC229" s="17"/>
      <c r="DD229" s="15"/>
      <c r="DE229" s="17"/>
      <c r="DF229" s="15"/>
      <c r="DG229" s="17"/>
      <c r="DH229" s="15"/>
      <c r="DI229" s="17"/>
    </row>
    <row r="230" customFormat="false" ht="12.75" hidden="false" customHeight="false" outlineLevel="0" collapsed="false">
      <c r="C230" s="15"/>
      <c r="D230" s="49"/>
      <c r="E230" s="15"/>
      <c r="F230" s="6" t="n">
        <f aca="false">H230+J230+L230+N230+P230+R230+T230+V230+X230+Z230+AB230+AD230+AF230+AH230+AJ230+AL230+AN230+AP230+AR230+AT230+AV230+AX230+AZ230+BB230+BD230+BF230+BH230+BJ230+BL230+BN230+BP230+BR230+BT230+BV230+BX230+BZ230+CB230+CD230+CF230+CH230+CJ230+CL230+CN230+CP230+CR230+CT230+CV230+CX230+CZ230+DB230+DD230+DF230+DH230</f>
        <v>0</v>
      </c>
      <c r="G230" s="7" t="n">
        <f aca="false">I230+K230+M230+O230+Q230+S230+U230+W230+Y230+AA230+AC230+AE230+AG230+AI230+AK230+AM230+AO230+AQ230+AS230+AU230+AW230+AY230+BA230+BC230+BE230+BG230+BI230+BK230+BM230+BO230+BQ230+BS230+BU230+BW230+BY230+CA230+CC230+CE230+CG230+CI230+CK230+CM230+CO230+CQ230+CS230+CU230+CW230+CY230+DA230+DC230+DE230+DG230+DI230</f>
        <v>0</v>
      </c>
      <c r="H230" s="15"/>
      <c r="I230" s="17"/>
      <c r="J230" s="15"/>
      <c r="K230" s="17"/>
      <c r="L230" s="15"/>
      <c r="M230" s="17"/>
      <c r="N230" s="15"/>
      <c r="O230" s="17"/>
      <c r="P230" s="15"/>
      <c r="Q230" s="17"/>
      <c r="R230" s="15"/>
      <c r="S230" s="17"/>
      <c r="T230" s="15"/>
      <c r="U230" s="17"/>
      <c r="V230" s="15"/>
      <c r="W230" s="17"/>
      <c r="X230" s="15"/>
      <c r="Y230" s="17"/>
      <c r="Z230" s="15"/>
      <c r="AA230" s="17"/>
      <c r="AB230" s="15"/>
      <c r="AC230" s="17"/>
      <c r="AD230" s="15"/>
      <c r="AE230" s="17"/>
      <c r="AF230" s="15"/>
      <c r="AG230" s="17"/>
      <c r="AH230" s="15"/>
      <c r="AI230" s="17"/>
      <c r="AJ230" s="15"/>
      <c r="AK230" s="17"/>
      <c r="AL230" s="15"/>
      <c r="AM230" s="17"/>
      <c r="AN230" s="15"/>
      <c r="AO230" s="17"/>
      <c r="AP230" s="15"/>
      <c r="AQ230" s="17"/>
      <c r="AR230" s="15"/>
      <c r="AS230" s="17"/>
      <c r="AT230" s="15"/>
      <c r="AU230" s="17"/>
      <c r="AV230" s="15"/>
      <c r="AW230" s="17"/>
      <c r="AX230" s="15"/>
      <c r="AY230" s="17"/>
      <c r="AZ230" s="15"/>
      <c r="BA230" s="17"/>
      <c r="BB230" s="15"/>
      <c r="BC230" s="17"/>
      <c r="BD230" s="15"/>
      <c r="BE230" s="17"/>
      <c r="BF230" s="15"/>
      <c r="BG230" s="17"/>
      <c r="BH230" s="15"/>
      <c r="BI230" s="17"/>
      <c r="BJ230" s="15"/>
      <c r="BK230" s="17"/>
      <c r="BL230" s="15"/>
      <c r="BM230" s="17"/>
      <c r="BN230" s="15"/>
      <c r="BO230" s="17"/>
      <c r="BP230" s="15"/>
      <c r="BQ230" s="17"/>
      <c r="BR230" s="15"/>
      <c r="BS230" s="17"/>
      <c r="BT230" s="15"/>
      <c r="BU230" s="17"/>
      <c r="BV230" s="15"/>
      <c r="BW230" s="17"/>
      <c r="BX230" s="15"/>
      <c r="BY230" s="17"/>
      <c r="BZ230" s="15"/>
      <c r="CA230" s="17"/>
      <c r="CB230" s="15"/>
      <c r="CC230" s="17"/>
      <c r="CD230" s="15"/>
      <c r="CE230" s="17"/>
      <c r="CF230" s="15"/>
      <c r="CG230" s="17"/>
      <c r="CH230" s="15"/>
      <c r="CI230" s="17"/>
      <c r="CJ230" s="15"/>
      <c r="CK230" s="17"/>
      <c r="CL230" s="15"/>
      <c r="CM230" s="17"/>
      <c r="CN230" s="15"/>
      <c r="CO230" s="17"/>
      <c r="CP230" s="15"/>
      <c r="CQ230" s="17"/>
      <c r="CR230" s="15"/>
      <c r="CS230" s="17"/>
      <c r="CT230" s="15"/>
      <c r="CU230" s="17"/>
      <c r="CV230" s="15"/>
      <c r="CW230" s="17"/>
      <c r="CX230" s="15"/>
      <c r="CY230" s="17"/>
      <c r="CZ230" s="15"/>
      <c r="DA230" s="17"/>
      <c r="DB230" s="15"/>
      <c r="DC230" s="17"/>
      <c r="DD230" s="15"/>
      <c r="DE230" s="17"/>
      <c r="DF230" s="15"/>
      <c r="DG230" s="17"/>
      <c r="DH230" s="15"/>
      <c r="DI230" s="17"/>
    </row>
    <row r="231" customFormat="false" ht="12.75" hidden="false" customHeight="false" outlineLevel="0" collapsed="false">
      <c r="C231" s="15"/>
      <c r="D231" s="16"/>
      <c r="E231" s="19"/>
      <c r="F231" s="6" t="n">
        <f aca="false">H231+J231+L231+N231+P231+R231+T231+V231+X231+Z231+AB231+AD231+AF231+AH231+AJ231+AL231+AN231+AP231+AR231+AT231+AV231+AX231+AZ231+BB231+BD231+BF231+BH231+BJ231+BL231+BN231+BP231+BR231+BT231+BV231+BX231+BZ231+CB231+CD231+CF231+CH231+CJ231+CL231+CN231+CP231+CR231+CT231+CV231+CX231+CZ231+DB231+DD231+DF231+DH231</f>
        <v>0</v>
      </c>
      <c r="G231" s="7" t="n">
        <f aca="false">I231+K231+M231+O231+Q231+S231+U231+W231+Y231+AA231+AC231+AE231+AG231+AI231+AK231+AM231+AO231+AQ231+AS231+AU231+AW231+AY231+BA231+BC231+BE231+BG231+BI231+BK231+BM231+BO231+BQ231+BS231+BU231+BW231+BY231+CA231+CC231+CE231+CG231+CI231+CK231+CM231+CO231+CQ231+CS231+CU231+CW231+CY231+DA231+DC231+DE231+DG231+DI231</f>
        <v>0</v>
      </c>
      <c r="H231" s="15"/>
      <c r="I231" s="17"/>
      <c r="J231" s="15"/>
      <c r="K231" s="17"/>
      <c r="L231" s="15"/>
      <c r="M231" s="17"/>
      <c r="N231" s="15"/>
      <c r="O231" s="17"/>
      <c r="P231" s="15"/>
      <c r="Q231" s="17"/>
      <c r="R231" s="15"/>
      <c r="S231" s="17"/>
      <c r="T231" s="15"/>
      <c r="U231" s="17"/>
      <c r="V231" s="15"/>
      <c r="W231" s="17"/>
      <c r="X231" s="15"/>
      <c r="Y231" s="17"/>
      <c r="Z231" s="15"/>
      <c r="AA231" s="17"/>
      <c r="AB231" s="15"/>
      <c r="AC231" s="17"/>
      <c r="AD231" s="15"/>
      <c r="AE231" s="17"/>
      <c r="AF231" s="15"/>
      <c r="AG231" s="17"/>
      <c r="AH231" s="15"/>
      <c r="AI231" s="17"/>
      <c r="AJ231" s="15"/>
      <c r="AK231" s="17"/>
      <c r="AL231" s="15"/>
      <c r="AM231" s="17"/>
      <c r="AN231" s="15"/>
      <c r="AO231" s="17"/>
      <c r="AP231" s="15"/>
      <c r="AQ231" s="17"/>
      <c r="AR231" s="15"/>
      <c r="AS231" s="17"/>
      <c r="AT231" s="15"/>
      <c r="AU231" s="17"/>
      <c r="AV231" s="15"/>
      <c r="AW231" s="17"/>
      <c r="AX231" s="15"/>
      <c r="AY231" s="17"/>
      <c r="AZ231" s="15"/>
      <c r="BA231" s="17"/>
      <c r="BB231" s="15"/>
      <c r="BC231" s="17"/>
      <c r="BD231" s="15"/>
      <c r="BE231" s="17"/>
      <c r="BF231" s="15"/>
      <c r="BG231" s="17"/>
      <c r="BH231" s="15"/>
      <c r="BI231" s="17"/>
      <c r="BJ231" s="15"/>
      <c r="BK231" s="17"/>
      <c r="BL231" s="15"/>
      <c r="BM231" s="17"/>
      <c r="BN231" s="15"/>
      <c r="BO231" s="17"/>
      <c r="BP231" s="15"/>
      <c r="BQ231" s="17"/>
      <c r="BR231" s="15"/>
      <c r="BS231" s="17"/>
      <c r="BT231" s="15"/>
      <c r="BU231" s="17"/>
      <c r="BV231" s="15"/>
      <c r="BW231" s="17"/>
      <c r="BX231" s="15"/>
      <c r="BY231" s="17"/>
      <c r="BZ231" s="15"/>
      <c r="CA231" s="17"/>
      <c r="CB231" s="15"/>
      <c r="CC231" s="17"/>
      <c r="CD231" s="15"/>
      <c r="CE231" s="17"/>
      <c r="CF231" s="15"/>
      <c r="CG231" s="17"/>
      <c r="CH231" s="15"/>
      <c r="CI231" s="17"/>
      <c r="CJ231" s="15"/>
      <c r="CK231" s="17"/>
      <c r="CL231" s="15"/>
      <c r="CM231" s="17"/>
      <c r="CN231" s="15"/>
      <c r="CO231" s="17"/>
      <c r="CP231" s="15"/>
      <c r="CQ231" s="17"/>
      <c r="CR231" s="15"/>
      <c r="CS231" s="17"/>
      <c r="CT231" s="15"/>
      <c r="CU231" s="17"/>
      <c r="CV231" s="15"/>
      <c r="CW231" s="17"/>
      <c r="CX231" s="15"/>
      <c r="CY231" s="17"/>
      <c r="CZ231" s="15"/>
      <c r="DA231" s="17"/>
      <c r="DB231" s="15"/>
      <c r="DC231" s="17"/>
      <c r="DD231" s="15"/>
      <c r="DE231" s="17"/>
      <c r="DF231" s="15"/>
      <c r="DG231" s="17"/>
      <c r="DH231" s="15"/>
      <c r="DI231" s="17"/>
    </row>
    <row r="232" customFormat="false" ht="12.75" hidden="false" customHeight="false" outlineLevel="0" collapsed="false">
      <c r="C232" s="15"/>
      <c r="D232" s="49"/>
      <c r="E232" s="15"/>
      <c r="F232" s="6" t="n">
        <f aca="false">H232+J232+L232+N232+P232+R232+T232+V232+X232+Z232+AB232+AD232+AF232+AH232+AJ232+AL232+AN232+AP232+AR232+AT232+AV232+AX232+AZ232+BB232+BD232+BF232+BH232+BJ232+BL232+BN232+BP232+BR232+BT232+BV232+BX232+BZ232+CB232+CD232+CF232+CH232+CJ232+CL232+CN232+CP232+CR232+CT232+CV232+CX232+CZ232+DB232+DD232+DF232+DH232</f>
        <v>0</v>
      </c>
      <c r="G232" s="7" t="n">
        <f aca="false">I232+K232+M232+O232+Q232+S232+U232+W232+Y232+AA232+AC232+AE232+AG232+AI232+AK232+AM232+AO232+AQ232+AS232+AU232+AW232+AY232+BA232+BC232+BE232+BG232+BI232+BK232+BM232+BO232+BQ232+BS232+BU232+BW232+BY232+CA232+CC232+CE232+CG232+CI232+CK232+CM232+CO232+CQ232+CS232+CU232+CW232+CY232+DA232+DC232+DE232+DG232+DI232</f>
        <v>0</v>
      </c>
      <c r="H232" s="15"/>
      <c r="I232" s="17"/>
      <c r="J232" s="15"/>
      <c r="K232" s="17"/>
      <c r="L232" s="15"/>
      <c r="M232" s="17"/>
      <c r="N232" s="15"/>
      <c r="O232" s="17"/>
      <c r="P232" s="15"/>
      <c r="Q232" s="17"/>
      <c r="R232" s="15"/>
      <c r="S232" s="17"/>
      <c r="T232" s="15"/>
      <c r="U232" s="17"/>
      <c r="V232" s="15"/>
      <c r="W232" s="17"/>
      <c r="X232" s="15"/>
      <c r="Y232" s="17"/>
      <c r="Z232" s="15"/>
      <c r="AA232" s="17"/>
      <c r="AB232" s="15"/>
      <c r="AC232" s="17"/>
      <c r="AD232" s="15"/>
      <c r="AE232" s="17"/>
      <c r="AF232" s="15"/>
      <c r="AG232" s="17"/>
      <c r="AH232" s="15"/>
      <c r="AI232" s="17"/>
      <c r="AJ232" s="15"/>
      <c r="AK232" s="17"/>
      <c r="AL232" s="15"/>
      <c r="AM232" s="17"/>
      <c r="AN232" s="15"/>
      <c r="AO232" s="17"/>
      <c r="AP232" s="15"/>
      <c r="AQ232" s="17"/>
      <c r="AR232" s="15"/>
      <c r="AS232" s="17"/>
      <c r="AT232" s="15"/>
      <c r="AU232" s="17"/>
      <c r="AV232" s="15"/>
      <c r="AW232" s="17"/>
      <c r="AX232" s="15"/>
      <c r="AY232" s="17"/>
      <c r="AZ232" s="15"/>
      <c r="BA232" s="17"/>
      <c r="BB232" s="15"/>
      <c r="BC232" s="17"/>
      <c r="BD232" s="15"/>
      <c r="BE232" s="17"/>
      <c r="BF232" s="15"/>
      <c r="BG232" s="17"/>
      <c r="BH232" s="15"/>
      <c r="BI232" s="17"/>
      <c r="BJ232" s="15"/>
      <c r="BK232" s="17"/>
      <c r="BL232" s="15"/>
      <c r="BM232" s="17"/>
      <c r="BN232" s="15"/>
      <c r="BO232" s="17"/>
      <c r="BP232" s="15"/>
      <c r="BQ232" s="17"/>
      <c r="BR232" s="15"/>
      <c r="BS232" s="17"/>
      <c r="BT232" s="15"/>
      <c r="BU232" s="17"/>
      <c r="BV232" s="15"/>
      <c r="BW232" s="17"/>
      <c r="BX232" s="15"/>
      <c r="BY232" s="17"/>
      <c r="BZ232" s="15"/>
      <c r="CA232" s="17"/>
      <c r="CB232" s="15"/>
      <c r="CC232" s="17"/>
      <c r="CD232" s="15"/>
      <c r="CE232" s="17"/>
      <c r="CF232" s="15"/>
      <c r="CG232" s="17"/>
      <c r="CH232" s="15"/>
      <c r="CI232" s="17"/>
      <c r="CJ232" s="15"/>
      <c r="CK232" s="17"/>
      <c r="CL232" s="15"/>
      <c r="CM232" s="17"/>
      <c r="CN232" s="15"/>
      <c r="CO232" s="17"/>
      <c r="CP232" s="15"/>
      <c r="CQ232" s="17"/>
      <c r="CR232" s="15"/>
      <c r="CS232" s="17"/>
      <c r="CT232" s="15"/>
      <c r="CU232" s="17"/>
      <c r="CV232" s="15"/>
      <c r="CW232" s="17"/>
      <c r="CX232" s="15"/>
      <c r="CY232" s="17"/>
      <c r="CZ232" s="15"/>
      <c r="DA232" s="17"/>
      <c r="DB232" s="15"/>
      <c r="DC232" s="17"/>
      <c r="DD232" s="15"/>
      <c r="DE232" s="17"/>
      <c r="DF232" s="15"/>
      <c r="DG232" s="17"/>
      <c r="DH232" s="15"/>
      <c r="DI232" s="17"/>
    </row>
    <row r="233" customFormat="false" ht="12.75" hidden="false" customHeight="false" outlineLevel="0" collapsed="false">
      <c r="C233" s="15"/>
      <c r="D233" s="49"/>
      <c r="E233" s="15"/>
      <c r="F233" s="6" t="n">
        <f aca="false">H233+J233+L233+N233+P233+R233+T233+V233+X233+Z233+AB233+AD233+AF233+AH233+AJ233+AL233+AN233+AP233+AR233+AT233+AV233+AX233+AZ233+BB233+BD233+BF233+BH233+BJ233+BL233+BN233+BP233+BR233+BT233+BV233+BX233+BZ233+CB233+CD233+CF233+CH233+CJ233+CL233+CN233+CP233+CR233+CT233+CV233+CX233+CZ233+DB233+DD233+DF233+DH233</f>
        <v>0</v>
      </c>
      <c r="G233" s="7" t="n">
        <f aca="false">I233+K233+M233+O233+Q233+S233+U233+W233+Y233+AA233+AC233+AE233+AG233+AI233+AK233+AM233+AO233+AQ233+AS233+AU233+AW233+AY233+BA233+BC233+BE233+BG233+BI233+BK233+BM233+BO233+BQ233+BS233+BU233+BW233+BY233+CA233+CC233+CE233+CG233+CI233+CK233+CM233+CO233+CQ233+CS233+CU233+CW233+CY233+DA233+DC233+DE233+DG233+DI233</f>
        <v>0</v>
      </c>
      <c r="H233" s="15"/>
      <c r="I233" s="17"/>
      <c r="J233" s="15"/>
      <c r="K233" s="17"/>
      <c r="L233" s="15"/>
      <c r="M233" s="17"/>
      <c r="N233" s="15"/>
      <c r="O233" s="17"/>
      <c r="P233" s="15"/>
      <c r="Q233" s="17"/>
      <c r="R233" s="15"/>
      <c r="S233" s="17"/>
      <c r="T233" s="15"/>
      <c r="U233" s="17"/>
      <c r="V233" s="15"/>
      <c r="W233" s="17"/>
      <c r="X233" s="15"/>
      <c r="Y233" s="17"/>
      <c r="Z233" s="15"/>
      <c r="AA233" s="17"/>
      <c r="AB233" s="15"/>
      <c r="AC233" s="17"/>
      <c r="AD233" s="15"/>
      <c r="AE233" s="17"/>
      <c r="AF233" s="15"/>
      <c r="AG233" s="17"/>
      <c r="AH233" s="15"/>
      <c r="AI233" s="17"/>
      <c r="AJ233" s="15"/>
      <c r="AK233" s="17"/>
      <c r="AL233" s="15"/>
      <c r="AM233" s="17"/>
      <c r="AN233" s="15"/>
      <c r="AO233" s="17"/>
      <c r="AP233" s="15"/>
      <c r="AQ233" s="17"/>
      <c r="AR233" s="15"/>
      <c r="AS233" s="17"/>
      <c r="AT233" s="15"/>
      <c r="AU233" s="17"/>
      <c r="AV233" s="15"/>
      <c r="AW233" s="17"/>
      <c r="AX233" s="15"/>
      <c r="AY233" s="17"/>
      <c r="AZ233" s="15"/>
      <c r="BA233" s="17"/>
      <c r="BB233" s="15"/>
      <c r="BC233" s="17"/>
      <c r="BD233" s="15"/>
      <c r="BE233" s="17"/>
      <c r="BF233" s="15"/>
      <c r="BG233" s="17"/>
      <c r="BH233" s="15"/>
      <c r="BI233" s="17"/>
      <c r="BJ233" s="15"/>
      <c r="BK233" s="17"/>
      <c r="BL233" s="15"/>
      <c r="BM233" s="17"/>
      <c r="BN233" s="15"/>
      <c r="BO233" s="17"/>
      <c r="BP233" s="15"/>
      <c r="BQ233" s="17"/>
      <c r="BR233" s="15"/>
      <c r="BS233" s="17"/>
      <c r="BT233" s="15"/>
      <c r="BU233" s="17"/>
      <c r="BV233" s="15"/>
      <c r="BW233" s="17"/>
      <c r="BX233" s="15"/>
      <c r="BY233" s="17"/>
      <c r="BZ233" s="15"/>
      <c r="CA233" s="17"/>
      <c r="CB233" s="15"/>
      <c r="CC233" s="17"/>
      <c r="CD233" s="15"/>
      <c r="CE233" s="17"/>
      <c r="CF233" s="15"/>
      <c r="CG233" s="17"/>
      <c r="CH233" s="15"/>
      <c r="CI233" s="17"/>
      <c r="CJ233" s="15"/>
      <c r="CK233" s="17"/>
      <c r="CL233" s="15"/>
      <c r="CM233" s="17"/>
      <c r="CN233" s="15"/>
      <c r="CO233" s="17"/>
      <c r="CP233" s="15"/>
      <c r="CQ233" s="17"/>
      <c r="CR233" s="15"/>
      <c r="CS233" s="17"/>
      <c r="CT233" s="15"/>
      <c r="CU233" s="17"/>
      <c r="CV233" s="15"/>
      <c r="CW233" s="17"/>
      <c r="CX233" s="15"/>
      <c r="CY233" s="17"/>
      <c r="CZ233" s="15"/>
      <c r="DA233" s="17"/>
      <c r="DB233" s="15"/>
      <c r="DC233" s="17"/>
      <c r="DD233" s="15"/>
      <c r="DE233" s="17"/>
      <c r="DF233" s="15"/>
      <c r="DG233" s="17"/>
      <c r="DH233" s="15"/>
      <c r="DI233" s="17"/>
    </row>
    <row r="234" customFormat="false" ht="12.75" hidden="false" customHeight="false" outlineLevel="0" collapsed="false">
      <c r="C234" s="15"/>
      <c r="D234" s="49"/>
      <c r="E234" s="15"/>
      <c r="F234" s="6" t="n">
        <f aca="false">H234+J234+L234+N234+P234+R234+T234+V234+X234+Z234+AB234+AD234+AF234+AH234+AJ234+AL234+AN234+AP234+AR234+AT234+AV234+AX234+AZ234+BB234+BD234+BF234+BH234+BJ234+BL234+BN234+BP234+BR234+BT234+BV234+BX234+BZ234+CB234+CD234+CF234+CH234+CJ234+CL234+CN234+CP234+CR234+CT234+CV234+CX234+CZ234+DB234+DD234+DF234+DH234</f>
        <v>0</v>
      </c>
      <c r="G234" s="7" t="n">
        <f aca="false">I234+K234+M234+O234+Q234+S234+U234+W234+Y234+AA234+AC234+AE234+AG234+AI234+AK234+AM234+AO234+AQ234+AS234+AU234+AW234+AY234+BA234+BC234+BE234+BG234+BI234+BK234+BM234+BO234+BQ234+BS234+BU234+BW234+BY234+CA234+CC234+CE234+CG234+CI234+CK234+CM234+CO234+CQ234+CS234+CU234+CW234+CY234+DA234+DC234+DE234+DG234+DI234</f>
        <v>0</v>
      </c>
      <c r="H234" s="15"/>
      <c r="I234" s="17"/>
      <c r="J234" s="15"/>
      <c r="K234" s="17"/>
      <c r="L234" s="15"/>
      <c r="M234" s="17"/>
      <c r="N234" s="15"/>
      <c r="O234" s="17"/>
      <c r="P234" s="15"/>
      <c r="Q234" s="17"/>
      <c r="R234" s="15"/>
      <c r="S234" s="17"/>
      <c r="T234" s="15"/>
      <c r="U234" s="17"/>
      <c r="V234" s="15"/>
      <c r="W234" s="17"/>
      <c r="X234" s="15"/>
      <c r="Y234" s="17"/>
      <c r="Z234" s="15"/>
      <c r="AA234" s="17"/>
      <c r="AB234" s="15"/>
      <c r="AC234" s="17"/>
      <c r="AD234" s="15"/>
      <c r="AE234" s="17"/>
      <c r="AF234" s="15"/>
      <c r="AG234" s="17"/>
      <c r="AH234" s="15"/>
      <c r="AI234" s="17"/>
      <c r="AJ234" s="15"/>
      <c r="AK234" s="17"/>
      <c r="AL234" s="15"/>
      <c r="AM234" s="17"/>
      <c r="AN234" s="15"/>
      <c r="AO234" s="17"/>
      <c r="AP234" s="15"/>
      <c r="AQ234" s="17"/>
      <c r="AR234" s="15"/>
      <c r="AS234" s="17"/>
      <c r="AT234" s="15"/>
      <c r="AU234" s="17"/>
      <c r="AV234" s="15"/>
      <c r="AW234" s="17"/>
      <c r="AX234" s="15"/>
      <c r="AY234" s="17"/>
      <c r="AZ234" s="15"/>
      <c r="BA234" s="17"/>
      <c r="BB234" s="15"/>
      <c r="BC234" s="17"/>
      <c r="BD234" s="15"/>
      <c r="BE234" s="17"/>
      <c r="BF234" s="15"/>
      <c r="BG234" s="17"/>
      <c r="BH234" s="15"/>
      <c r="BI234" s="17"/>
      <c r="BJ234" s="15"/>
      <c r="BK234" s="17"/>
      <c r="BL234" s="15"/>
      <c r="BM234" s="17"/>
      <c r="BN234" s="15"/>
      <c r="BO234" s="17"/>
      <c r="BP234" s="15"/>
      <c r="BQ234" s="17"/>
      <c r="BR234" s="15"/>
      <c r="BS234" s="17"/>
      <c r="BT234" s="15"/>
      <c r="BU234" s="17"/>
      <c r="BV234" s="15"/>
      <c r="BW234" s="17"/>
      <c r="BX234" s="15"/>
      <c r="BY234" s="17"/>
      <c r="BZ234" s="15"/>
      <c r="CA234" s="17"/>
      <c r="CB234" s="15"/>
      <c r="CC234" s="17"/>
      <c r="CD234" s="15"/>
      <c r="CE234" s="17"/>
      <c r="CF234" s="15"/>
      <c r="CG234" s="17"/>
      <c r="CH234" s="15"/>
      <c r="CI234" s="17"/>
      <c r="CJ234" s="15"/>
      <c r="CK234" s="17"/>
      <c r="CL234" s="15"/>
      <c r="CM234" s="17"/>
      <c r="CN234" s="15"/>
      <c r="CO234" s="17"/>
      <c r="CP234" s="15"/>
      <c r="CQ234" s="17"/>
      <c r="CR234" s="15"/>
      <c r="CS234" s="17"/>
      <c r="CT234" s="15"/>
      <c r="CU234" s="17"/>
      <c r="CV234" s="15"/>
      <c r="CW234" s="17"/>
      <c r="CX234" s="15"/>
      <c r="CY234" s="17"/>
      <c r="CZ234" s="15"/>
      <c r="DA234" s="17"/>
      <c r="DB234" s="15"/>
      <c r="DC234" s="17"/>
      <c r="DD234" s="15"/>
      <c r="DE234" s="17"/>
      <c r="DF234" s="15"/>
      <c r="DG234" s="17"/>
      <c r="DH234" s="15"/>
      <c r="DI234" s="17"/>
    </row>
    <row r="235" customFormat="false" ht="12.75" hidden="false" customHeight="false" outlineLevel="0" collapsed="false">
      <c r="C235" s="15"/>
      <c r="D235" s="49"/>
      <c r="E235" s="15"/>
      <c r="F235" s="6" t="n">
        <f aca="false">H235+J235+L235+N235+P235+R235+T235+V235+X235+Z235+AB235+AD235+AF235+AH235+AJ235+AL235+AN235+AP235+AR235+AT235+AV235+AX235+AZ235+BB235+BD235+BF235+BH235+BJ235+BL235+BN235+BP235+BR235+BT235+BV235+BX235+BZ235+CB235+CD235+CF235+CH235+CJ235+CL235+CN235+CP235+CR235+CT235+CV235+CX235+CZ235+DB235+DD235+DF235+DH235</f>
        <v>0</v>
      </c>
      <c r="G235" s="7" t="n">
        <f aca="false">I235+K235+M235+O235+Q235+S235+U235+W235+Y235+AA235+AC235+AE235+AG235+AI235+AK235+AM235+AO235+AQ235+AS235+AU235+AW235+AY235+BA235+BC235+BE235+BG235+BI235+BK235+BM235+BO235+BQ235+BS235+BU235+BW235+BY235+CA235+CC235+CE235+CG235+CI235+CK235+CM235+CO235+CQ235+CS235+CU235+CW235+CY235+DA235+DC235+DE235+DG235+DI235</f>
        <v>0</v>
      </c>
      <c r="H235" s="15"/>
      <c r="I235" s="17"/>
      <c r="J235" s="15"/>
      <c r="K235" s="17"/>
      <c r="L235" s="15"/>
      <c r="M235" s="17"/>
      <c r="N235" s="15"/>
      <c r="O235" s="17"/>
      <c r="P235" s="15"/>
      <c r="Q235" s="17"/>
      <c r="R235" s="15"/>
      <c r="S235" s="17"/>
      <c r="T235" s="15"/>
      <c r="U235" s="17"/>
      <c r="V235" s="15"/>
      <c r="W235" s="17"/>
      <c r="X235" s="15"/>
      <c r="Y235" s="17"/>
      <c r="Z235" s="15"/>
      <c r="AA235" s="17"/>
      <c r="AB235" s="15"/>
      <c r="AC235" s="17"/>
      <c r="AD235" s="15"/>
      <c r="AE235" s="17"/>
      <c r="AF235" s="15"/>
      <c r="AG235" s="17"/>
      <c r="AH235" s="15"/>
      <c r="AI235" s="17"/>
      <c r="AJ235" s="15"/>
      <c r="AK235" s="17"/>
      <c r="AL235" s="15"/>
      <c r="AM235" s="17"/>
      <c r="AN235" s="15"/>
      <c r="AO235" s="17"/>
      <c r="AP235" s="15"/>
      <c r="AQ235" s="17"/>
      <c r="AR235" s="15"/>
      <c r="AS235" s="17"/>
      <c r="AT235" s="15"/>
      <c r="AU235" s="17"/>
      <c r="AV235" s="15"/>
      <c r="AW235" s="17"/>
      <c r="AX235" s="15"/>
      <c r="AY235" s="17"/>
      <c r="AZ235" s="15"/>
      <c r="BA235" s="17"/>
      <c r="BB235" s="15"/>
      <c r="BC235" s="17"/>
      <c r="BD235" s="15"/>
      <c r="BE235" s="17"/>
      <c r="BF235" s="15"/>
      <c r="BG235" s="17"/>
      <c r="BH235" s="15"/>
      <c r="BI235" s="17"/>
      <c r="BJ235" s="15"/>
      <c r="BK235" s="17"/>
      <c r="BL235" s="15"/>
      <c r="BM235" s="17"/>
      <c r="BN235" s="15"/>
      <c r="BO235" s="17"/>
      <c r="BP235" s="15"/>
      <c r="BQ235" s="17"/>
      <c r="BR235" s="15"/>
      <c r="BS235" s="17"/>
      <c r="BT235" s="15"/>
      <c r="BU235" s="17"/>
      <c r="BV235" s="15"/>
      <c r="BW235" s="17"/>
      <c r="BX235" s="15"/>
      <c r="BY235" s="17"/>
      <c r="BZ235" s="15"/>
      <c r="CA235" s="17"/>
      <c r="CB235" s="15"/>
      <c r="CC235" s="17"/>
      <c r="CD235" s="15"/>
      <c r="CE235" s="17"/>
      <c r="CF235" s="15"/>
      <c r="CG235" s="17"/>
      <c r="CH235" s="15"/>
      <c r="CI235" s="17"/>
      <c r="CJ235" s="15"/>
      <c r="CK235" s="17"/>
      <c r="CL235" s="15"/>
      <c r="CM235" s="17"/>
      <c r="CN235" s="15"/>
      <c r="CO235" s="17"/>
      <c r="CP235" s="15"/>
      <c r="CQ235" s="17"/>
      <c r="CR235" s="15"/>
      <c r="CS235" s="17"/>
      <c r="CT235" s="15"/>
      <c r="CU235" s="17"/>
      <c r="CV235" s="15"/>
      <c r="CW235" s="17"/>
      <c r="CX235" s="15"/>
      <c r="CY235" s="17"/>
      <c r="CZ235" s="15"/>
      <c r="DA235" s="17"/>
      <c r="DB235" s="15"/>
      <c r="DC235" s="17"/>
      <c r="DD235" s="15"/>
      <c r="DE235" s="17"/>
      <c r="DF235" s="15"/>
      <c r="DG235" s="17"/>
      <c r="DH235" s="15"/>
      <c r="DI235" s="17"/>
    </row>
    <row r="236" customFormat="false" ht="12.75" hidden="false" customHeight="false" outlineLevel="0" collapsed="false">
      <c r="C236" s="15"/>
      <c r="D236" s="49"/>
      <c r="E236" s="15"/>
      <c r="F236" s="6" t="n">
        <f aca="false">H236+J236+L236+N236+P236+R236+T236+V236+X236+Z236+AB236+AD236+AF236+AH236+AJ236+AL236+AN236+AP236+AR236+AT236+AV236+AX236+AZ236+BB236+BD236+BF236+BH236+BJ236+BL236+BN236+BP236+BR236+BT236+BV236+BX236+BZ236+CB236+CD236+CF236+CH236+CJ236+CL236+CN236+CP236+CR236+CT236+CV236+CX236+CZ236+DB236+DD236+DF236+DH236</f>
        <v>0</v>
      </c>
      <c r="G236" s="7" t="n">
        <f aca="false">I236+K236+M236+O236+Q236+S236+U236+W236+Y236+AA236+AC236+AE236+AG236+AI236+AK236+AM236+AO236+AQ236+AS236+AU236+AW236+AY236+BA236+BC236+BE236+BG236+BI236+BK236+BM236+BO236+BQ236+BS236+BU236+BW236+BY236+CA236+CC236+CE236+CG236+CI236+CK236+CM236+CO236+CQ236+CS236+CU236+CW236+CY236+DA236+DC236+DE236+DG236+DI236</f>
        <v>0</v>
      </c>
      <c r="H236" s="15"/>
      <c r="I236" s="17"/>
      <c r="J236" s="15"/>
      <c r="K236" s="17"/>
      <c r="L236" s="15"/>
      <c r="M236" s="17"/>
      <c r="N236" s="15"/>
      <c r="O236" s="17"/>
      <c r="P236" s="15"/>
      <c r="Q236" s="17"/>
      <c r="R236" s="15"/>
      <c r="S236" s="17"/>
      <c r="T236" s="15"/>
      <c r="U236" s="17"/>
      <c r="V236" s="15"/>
      <c r="W236" s="17"/>
      <c r="X236" s="15"/>
      <c r="Y236" s="17"/>
      <c r="Z236" s="15"/>
      <c r="AA236" s="17"/>
      <c r="AB236" s="15"/>
      <c r="AC236" s="17"/>
      <c r="AD236" s="15"/>
      <c r="AE236" s="17"/>
      <c r="AF236" s="15"/>
      <c r="AG236" s="17"/>
      <c r="AH236" s="15"/>
      <c r="AI236" s="17"/>
      <c r="AJ236" s="15"/>
      <c r="AK236" s="17"/>
      <c r="AL236" s="15"/>
      <c r="AM236" s="17"/>
      <c r="AN236" s="15"/>
      <c r="AO236" s="17"/>
      <c r="AP236" s="15"/>
      <c r="AQ236" s="17"/>
      <c r="AR236" s="15"/>
      <c r="AS236" s="17"/>
      <c r="AT236" s="15"/>
      <c r="AU236" s="17"/>
      <c r="AV236" s="15"/>
      <c r="AW236" s="17"/>
      <c r="AX236" s="15"/>
      <c r="AY236" s="17"/>
      <c r="AZ236" s="15"/>
      <c r="BA236" s="17"/>
      <c r="BB236" s="15"/>
      <c r="BC236" s="17"/>
      <c r="BD236" s="15"/>
      <c r="BE236" s="17"/>
      <c r="BF236" s="15"/>
      <c r="BG236" s="17"/>
      <c r="BH236" s="15"/>
      <c r="BI236" s="17"/>
      <c r="BJ236" s="15"/>
      <c r="BK236" s="17"/>
      <c r="BL236" s="15"/>
      <c r="BM236" s="17"/>
      <c r="BN236" s="15"/>
      <c r="BO236" s="17"/>
      <c r="BP236" s="15"/>
      <c r="BQ236" s="17"/>
      <c r="BR236" s="15"/>
      <c r="BS236" s="17"/>
      <c r="BT236" s="15"/>
      <c r="BU236" s="17"/>
      <c r="BV236" s="15"/>
      <c r="BW236" s="17"/>
      <c r="BX236" s="15"/>
      <c r="BY236" s="17"/>
      <c r="BZ236" s="15"/>
      <c r="CA236" s="17"/>
      <c r="CB236" s="15"/>
      <c r="CC236" s="17"/>
      <c r="CD236" s="15"/>
      <c r="CE236" s="17"/>
      <c r="CF236" s="15"/>
      <c r="CG236" s="17"/>
      <c r="CH236" s="15"/>
      <c r="CI236" s="17"/>
      <c r="CJ236" s="15"/>
      <c r="CK236" s="17"/>
      <c r="CL236" s="15"/>
      <c r="CM236" s="17"/>
      <c r="CN236" s="15"/>
      <c r="CO236" s="17"/>
      <c r="CP236" s="15"/>
      <c r="CQ236" s="17"/>
      <c r="CR236" s="15"/>
      <c r="CS236" s="17"/>
      <c r="CT236" s="15"/>
      <c r="CU236" s="17"/>
      <c r="CV236" s="15"/>
      <c r="CW236" s="17"/>
      <c r="CX236" s="15"/>
      <c r="CY236" s="17"/>
      <c r="CZ236" s="15"/>
      <c r="DA236" s="17"/>
      <c r="DB236" s="15"/>
      <c r="DC236" s="17"/>
      <c r="DD236" s="15"/>
      <c r="DE236" s="17"/>
      <c r="DF236" s="15"/>
      <c r="DG236" s="17"/>
      <c r="DH236" s="15"/>
      <c r="DI236" s="17"/>
    </row>
    <row r="237" customFormat="false" ht="12.75" hidden="false" customHeight="false" outlineLevel="0" collapsed="false">
      <c r="C237" s="15"/>
      <c r="D237" s="49"/>
      <c r="E237" s="15"/>
      <c r="F237" s="6" t="n">
        <f aca="false">H237+J237+L237+N237+P237+R237+T237+V237+X237+Z237+AB237+AD237+AF237+AH237+AJ237+AL237+AN237+AP237+AR237+AT237+AV237+AX237+AZ237+BB237+BD237+BF237+BH237+BJ237+BL237+BN237+BP237+BR237+BT237+BV237+BX237+BZ237+CB237+CD237+CF237+CH237+CJ237+CL237+CN237+CP237+CR237+CT237+CV237+CX237+CZ237+DB237+DD237+DF237+DH237</f>
        <v>0</v>
      </c>
      <c r="G237" s="7" t="n">
        <f aca="false">I237+K237+M237+O237+Q237+S237+U237+W237+Y237+AA237+AC237+AE237+AG237+AI237+AK237+AM237+AO237+AQ237+AS237+AU237+AW237+AY237+BA237+BC237+BE237+BG237+BI237+BK237+BM237+BO237+BQ237+BS237+BU237+BW237+BY237+CA237+CC237+CE237+CG237+CI237+CK237+CM237+CO237+CQ237+CS237+CU237+CW237+CY237+DA237+DC237+DE237+DG237+DI237</f>
        <v>0</v>
      </c>
      <c r="H237" s="15"/>
      <c r="I237" s="17"/>
      <c r="J237" s="15"/>
      <c r="K237" s="17"/>
      <c r="L237" s="15"/>
      <c r="M237" s="17"/>
      <c r="N237" s="15"/>
      <c r="O237" s="17"/>
      <c r="P237" s="15"/>
      <c r="Q237" s="17"/>
      <c r="R237" s="15"/>
      <c r="S237" s="17"/>
      <c r="T237" s="15"/>
      <c r="U237" s="17"/>
      <c r="V237" s="15"/>
      <c r="W237" s="17"/>
      <c r="X237" s="15"/>
      <c r="Y237" s="17"/>
      <c r="Z237" s="15"/>
      <c r="AA237" s="17"/>
      <c r="AB237" s="15"/>
      <c r="AC237" s="17"/>
      <c r="AD237" s="15"/>
      <c r="AE237" s="17"/>
      <c r="AF237" s="15"/>
      <c r="AG237" s="17"/>
      <c r="AH237" s="15"/>
      <c r="AI237" s="17"/>
      <c r="AJ237" s="15"/>
      <c r="AK237" s="17"/>
      <c r="AL237" s="15"/>
      <c r="AM237" s="17"/>
      <c r="AN237" s="15"/>
      <c r="AO237" s="17"/>
      <c r="AP237" s="15"/>
      <c r="AQ237" s="17"/>
      <c r="AR237" s="15"/>
      <c r="AS237" s="17"/>
      <c r="AT237" s="15"/>
      <c r="AU237" s="17"/>
      <c r="AV237" s="15"/>
      <c r="AW237" s="17"/>
      <c r="AX237" s="15"/>
      <c r="AY237" s="17"/>
      <c r="AZ237" s="15"/>
      <c r="BA237" s="17"/>
      <c r="BB237" s="15"/>
      <c r="BC237" s="17"/>
      <c r="BD237" s="15"/>
      <c r="BE237" s="17"/>
      <c r="BF237" s="15"/>
      <c r="BG237" s="17"/>
      <c r="BH237" s="15"/>
      <c r="BI237" s="17"/>
      <c r="BJ237" s="15"/>
      <c r="BK237" s="17"/>
      <c r="BL237" s="15"/>
      <c r="BM237" s="17"/>
      <c r="BN237" s="15"/>
      <c r="BO237" s="17"/>
      <c r="BP237" s="15"/>
      <c r="BQ237" s="17"/>
      <c r="BR237" s="15"/>
      <c r="BS237" s="17"/>
      <c r="BT237" s="15"/>
      <c r="BU237" s="17"/>
      <c r="BV237" s="15"/>
      <c r="BW237" s="17"/>
      <c r="BX237" s="15"/>
      <c r="BY237" s="17"/>
      <c r="BZ237" s="15"/>
      <c r="CA237" s="17"/>
      <c r="CB237" s="15"/>
      <c r="CC237" s="17"/>
      <c r="CD237" s="15"/>
      <c r="CE237" s="17"/>
      <c r="CF237" s="15"/>
      <c r="CG237" s="17"/>
      <c r="CH237" s="15"/>
      <c r="CI237" s="17"/>
      <c r="CJ237" s="15"/>
      <c r="CK237" s="17"/>
      <c r="CL237" s="15"/>
      <c r="CM237" s="17"/>
      <c r="CN237" s="15"/>
      <c r="CO237" s="17"/>
      <c r="CP237" s="15"/>
      <c r="CQ237" s="17"/>
      <c r="CR237" s="15"/>
      <c r="CS237" s="17"/>
      <c r="CT237" s="15"/>
      <c r="CU237" s="17"/>
      <c r="CV237" s="15"/>
      <c r="CW237" s="17"/>
      <c r="CX237" s="15"/>
      <c r="CY237" s="17"/>
      <c r="CZ237" s="15"/>
      <c r="DA237" s="17"/>
      <c r="DB237" s="15"/>
      <c r="DC237" s="17"/>
      <c r="DD237" s="15"/>
      <c r="DE237" s="17"/>
      <c r="DF237" s="15"/>
      <c r="DG237" s="17"/>
      <c r="DH237" s="15"/>
      <c r="DI237" s="17"/>
    </row>
    <row r="238" customFormat="false" ht="12.75" hidden="false" customHeight="false" outlineLevel="0" collapsed="false">
      <c r="C238" s="15"/>
      <c r="D238" s="49"/>
      <c r="E238" s="16"/>
      <c r="F238" s="6" t="n">
        <f aca="false">H238+J238+L238+N238+P238+R238+T238+V238+X238+Z238+AB238+AD238+AF238+AH238+AJ238+AL238+AN238+AP238+AR238+AT238+AV238+AX238+AZ238+BB238+BD238+BF238+BH238+BJ238+BL238+BN238+BP238+BR238+BT238+BV238+BX238+BZ238+CB238+CD238+CF238+CH238+CJ238+CL238+CN238+CP238+CR238+CT238+CV238+CX238+CZ238+DB238+DD238+DF238+DH238</f>
        <v>0</v>
      </c>
      <c r="G238" s="7" t="n">
        <f aca="false">I238+K238+M238+O238+Q238+S238+U238+W238+Y238+AA238+AC238+AE238+AG238+AI238+AK238+AM238+AO238+AQ238+AS238+AU238+AW238+AY238+BA238+BC238+BE238+BG238+BI238+BK238+BM238+BO238+BQ238+BS238+BU238+BW238+BY238+CA238+CC238+CE238+CG238+CI238+CK238+CM238+CO238+CQ238+CS238+CU238+CW238+CY238+DA238+DC238+DE238+DG238+DI238</f>
        <v>0</v>
      </c>
      <c r="H238" s="15"/>
      <c r="I238" s="17"/>
      <c r="J238" s="15"/>
      <c r="K238" s="17"/>
      <c r="L238" s="15"/>
      <c r="M238" s="17"/>
      <c r="N238" s="15"/>
      <c r="O238" s="17"/>
      <c r="P238" s="15"/>
      <c r="Q238" s="17"/>
      <c r="R238" s="15"/>
      <c r="S238" s="17"/>
      <c r="T238" s="15"/>
      <c r="U238" s="17"/>
      <c r="V238" s="15"/>
      <c r="W238" s="17"/>
      <c r="X238" s="15"/>
      <c r="Y238" s="17"/>
      <c r="Z238" s="15"/>
      <c r="AA238" s="17"/>
      <c r="AB238" s="15"/>
      <c r="AC238" s="17"/>
      <c r="AD238" s="15"/>
      <c r="AE238" s="17"/>
      <c r="AF238" s="15"/>
      <c r="AG238" s="17"/>
      <c r="AH238" s="15"/>
      <c r="AI238" s="17"/>
      <c r="AJ238" s="15"/>
      <c r="AK238" s="17"/>
      <c r="AL238" s="15"/>
      <c r="AM238" s="17"/>
      <c r="AN238" s="15"/>
      <c r="AO238" s="17"/>
      <c r="AP238" s="15"/>
      <c r="AQ238" s="17"/>
      <c r="AR238" s="15"/>
      <c r="AS238" s="17"/>
      <c r="AT238" s="15"/>
      <c r="AU238" s="17"/>
      <c r="AV238" s="15"/>
      <c r="AW238" s="17"/>
      <c r="AX238" s="15"/>
      <c r="AY238" s="17"/>
      <c r="AZ238" s="15"/>
      <c r="BA238" s="17"/>
      <c r="BB238" s="15"/>
      <c r="BC238" s="17"/>
      <c r="BD238" s="15"/>
      <c r="BE238" s="17"/>
      <c r="BF238" s="15"/>
      <c r="BG238" s="17"/>
      <c r="BH238" s="15"/>
      <c r="BI238" s="17"/>
      <c r="BJ238" s="15"/>
      <c r="BK238" s="17"/>
      <c r="BL238" s="15"/>
      <c r="BM238" s="17"/>
      <c r="BN238" s="15"/>
      <c r="BO238" s="17"/>
      <c r="BP238" s="15"/>
      <c r="BQ238" s="17"/>
      <c r="BR238" s="15"/>
      <c r="BS238" s="17"/>
      <c r="BT238" s="15"/>
      <c r="BU238" s="17"/>
      <c r="BV238" s="15"/>
      <c r="BW238" s="17"/>
      <c r="BX238" s="15"/>
      <c r="BY238" s="17"/>
      <c r="BZ238" s="15"/>
      <c r="CA238" s="17"/>
      <c r="CB238" s="15"/>
      <c r="CC238" s="17"/>
      <c r="CD238" s="15"/>
      <c r="CE238" s="17"/>
      <c r="CF238" s="15"/>
      <c r="CG238" s="17"/>
      <c r="CH238" s="15"/>
      <c r="CI238" s="17"/>
      <c r="CJ238" s="15"/>
      <c r="CK238" s="17"/>
      <c r="CL238" s="15"/>
      <c r="CM238" s="17"/>
      <c r="CN238" s="15"/>
      <c r="CO238" s="17"/>
      <c r="CP238" s="15"/>
      <c r="CQ238" s="17"/>
      <c r="CR238" s="15"/>
      <c r="CS238" s="17"/>
      <c r="CT238" s="15"/>
      <c r="CU238" s="17"/>
      <c r="CV238" s="15"/>
      <c r="CW238" s="17"/>
      <c r="CX238" s="15"/>
      <c r="CY238" s="17"/>
      <c r="CZ238" s="15"/>
      <c r="DA238" s="17"/>
      <c r="DB238" s="15"/>
      <c r="DC238" s="17"/>
      <c r="DD238" s="15"/>
      <c r="DE238" s="17"/>
      <c r="DF238" s="15"/>
      <c r="DG238" s="17"/>
      <c r="DH238" s="15"/>
      <c r="DI238" s="17"/>
    </row>
    <row r="239" customFormat="false" ht="12.75" hidden="false" customHeight="false" outlineLevel="0" collapsed="false">
      <c r="C239" s="15"/>
      <c r="D239" s="49"/>
      <c r="E239" s="15"/>
      <c r="F239" s="6" t="n">
        <f aca="false">H239+J239+L239+N239+P239+R239+T239+V239+X239+Z239+AB239+AD239+AF239+AH239+AJ239+AL239+AN239+AP239+AR239+AT239+AV239+AX239+AZ239+BB239+BD239+BF239+BH239+BJ239+BL239+BN239+BP239+BR239+BT239+BV239+BX239+BZ239+CB239+CD239+CF239+CH239+CJ239+CL239+CN239+CP239+CR239+CT239+CV239+CX239+CZ239+DB239+DD239+DF239+DH239</f>
        <v>0</v>
      </c>
      <c r="G239" s="7" t="n">
        <f aca="false">I239+K239+M239+O239+Q239+S239+U239+W239+Y239+AA239+AC239+AE239+AG239+AI239+AK239+AM239+AO239+AQ239+AS239+AU239+AW239+AY239+BA239+BC239+BE239+BG239+BI239+BK239+BM239+BO239+BQ239+BS239+BU239+BW239+BY239+CA239+CC239+CE239+CG239+CI239+CK239+CM239+CO239+CQ239+CS239+CU239+CW239+CY239+DA239+DC239+DE239+DG239+DI239</f>
        <v>0</v>
      </c>
      <c r="H239" s="15"/>
      <c r="I239" s="17"/>
      <c r="J239" s="15"/>
      <c r="K239" s="17"/>
      <c r="L239" s="15"/>
      <c r="M239" s="17"/>
      <c r="N239" s="15"/>
      <c r="O239" s="17"/>
      <c r="P239" s="15"/>
      <c r="Q239" s="17"/>
      <c r="R239" s="15"/>
      <c r="S239" s="17"/>
      <c r="T239" s="15"/>
      <c r="U239" s="17"/>
      <c r="V239" s="15"/>
      <c r="W239" s="17"/>
      <c r="X239" s="15"/>
      <c r="Y239" s="17"/>
      <c r="Z239" s="15"/>
      <c r="AA239" s="17"/>
      <c r="AB239" s="15"/>
      <c r="AC239" s="17"/>
      <c r="AD239" s="15"/>
      <c r="AE239" s="17"/>
      <c r="AF239" s="15"/>
      <c r="AG239" s="17"/>
      <c r="AH239" s="15"/>
      <c r="AI239" s="17"/>
      <c r="AJ239" s="15"/>
      <c r="AK239" s="17"/>
      <c r="AL239" s="15"/>
      <c r="AM239" s="17"/>
      <c r="AN239" s="15"/>
      <c r="AO239" s="17"/>
      <c r="AP239" s="15"/>
      <c r="AQ239" s="17"/>
      <c r="AR239" s="15"/>
      <c r="AS239" s="17"/>
      <c r="AT239" s="15"/>
      <c r="AU239" s="17"/>
      <c r="AV239" s="15"/>
      <c r="AW239" s="17"/>
      <c r="AX239" s="15"/>
      <c r="AY239" s="17"/>
      <c r="AZ239" s="15"/>
      <c r="BA239" s="17"/>
      <c r="BB239" s="15"/>
      <c r="BC239" s="17"/>
      <c r="BD239" s="15"/>
      <c r="BE239" s="17"/>
      <c r="BF239" s="15"/>
      <c r="BG239" s="17"/>
      <c r="BH239" s="15"/>
      <c r="BI239" s="17"/>
      <c r="BJ239" s="15"/>
      <c r="BK239" s="17"/>
      <c r="BL239" s="15"/>
      <c r="BM239" s="17"/>
      <c r="BN239" s="15"/>
      <c r="BO239" s="17"/>
      <c r="BP239" s="15"/>
      <c r="BQ239" s="17"/>
      <c r="BR239" s="15"/>
      <c r="BS239" s="17"/>
      <c r="BT239" s="15"/>
      <c r="BU239" s="17"/>
      <c r="BV239" s="15"/>
      <c r="BW239" s="17"/>
      <c r="BX239" s="15"/>
      <c r="BY239" s="17"/>
      <c r="BZ239" s="15"/>
      <c r="CA239" s="17"/>
      <c r="CB239" s="15"/>
      <c r="CC239" s="17"/>
      <c r="CD239" s="15"/>
      <c r="CE239" s="17"/>
      <c r="CF239" s="15"/>
      <c r="CG239" s="17"/>
      <c r="CH239" s="15"/>
      <c r="CI239" s="17"/>
      <c r="CJ239" s="15"/>
      <c r="CK239" s="17"/>
      <c r="CL239" s="15"/>
      <c r="CM239" s="17"/>
      <c r="CN239" s="15"/>
      <c r="CO239" s="17"/>
      <c r="CP239" s="15"/>
      <c r="CQ239" s="17"/>
      <c r="CR239" s="15"/>
      <c r="CS239" s="17"/>
      <c r="CT239" s="15"/>
      <c r="CU239" s="17"/>
      <c r="CV239" s="15"/>
      <c r="CW239" s="17"/>
      <c r="CX239" s="15"/>
      <c r="CY239" s="17"/>
      <c r="CZ239" s="15"/>
      <c r="DA239" s="17"/>
      <c r="DB239" s="15"/>
      <c r="DC239" s="17"/>
      <c r="DD239" s="15"/>
      <c r="DE239" s="17"/>
      <c r="DF239" s="15"/>
      <c r="DG239" s="17"/>
      <c r="DH239" s="15"/>
      <c r="DI239" s="17"/>
    </row>
    <row r="240" customFormat="false" ht="12.75" hidden="false" customHeight="false" outlineLevel="0" collapsed="false">
      <c r="C240" s="15"/>
      <c r="D240" s="49"/>
      <c r="E240" s="15"/>
      <c r="F240" s="6" t="n">
        <f aca="false">H240+J240+L240+N240+P240+R240+T240+V240+X240+Z240+AB240+AD240+AF240+AH240+AJ240+AL240+AN240+AP240+AR240+AT240+AV240+AX240+AZ240+BB240+BD240+BF240+BH240+BJ240+BL240+BN240+BP240+BR240+BT240+BV240+BX240+BZ240+CB240+CD240+CF240+CH240+CJ240+CL240+CN240+CP240+CR240+CT240+CV240+CX240+CZ240+DB240+DD240+DF240+DH240</f>
        <v>0</v>
      </c>
      <c r="G240" s="7" t="n">
        <f aca="false">I240+K240+M240+O240+Q240+S240+U240+W240+Y240+AA240+AC240+AE240+AG240+AI240+AK240+AM240+AO240+AQ240+AS240+AU240+AW240+AY240+BA240+BC240+BE240+BG240+BI240+BK240+BM240+BO240+BQ240+BS240+BU240+BW240+BY240+CA240+CC240+CE240+CG240+CI240+CK240+CM240+CO240+CQ240+CS240+CU240+CW240+CY240+DA240+DC240+DE240+DG240+DI240</f>
        <v>0</v>
      </c>
      <c r="H240" s="15"/>
      <c r="I240" s="17"/>
      <c r="J240" s="15"/>
      <c r="K240" s="17"/>
      <c r="L240" s="15"/>
      <c r="M240" s="17"/>
      <c r="N240" s="15"/>
      <c r="O240" s="17"/>
      <c r="P240" s="15"/>
      <c r="Q240" s="17"/>
      <c r="R240" s="15"/>
      <c r="S240" s="17"/>
      <c r="T240" s="15"/>
      <c r="U240" s="17"/>
      <c r="V240" s="15"/>
      <c r="W240" s="17"/>
      <c r="X240" s="15"/>
      <c r="Y240" s="17"/>
      <c r="Z240" s="15"/>
      <c r="AA240" s="17"/>
      <c r="AB240" s="15"/>
      <c r="AC240" s="17"/>
      <c r="AD240" s="15"/>
      <c r="AE240" s="17"/>
      <c r="AF240" s="15"/>
      <c r="AG240" s="17"/>
      <c r="AH240" s="15"/>
      <c r="AI240" s="17"/>
      <c r="AJ240" s="15"/>
      <c r="AK240" s="17"/>
      <c r="AL240" s="15"/>
      <c r="AM240" s="17"/>
      <c r="AN240" s="15"/>
      <c r="AO240" s="17"/>
      <c r="AP240" s="15"/>
      <c r="AQ240" s="17"/>
      <c r="AR240" s="15"/>
      <c r="AS240" s="17"/>
      <c r="AT240" s="15"/>
      <c r="AU240" s="17"/>
      <c r="AV240" s="15"/>
      <c r="AW240" s="17"/>
      <c r="AX240" s="15"/>
      <c r="AY240" s="17"/>
      <c r="AZ240" s="15"/>
      <c r="BA240" s="17"/>
      <c r="BB240" s="15"/>
      <c r="BC240" s="17"/>
      <c r="BD240" s="15"/>
      <c r="BE240" s="17"/>
      <c r="BF240" s="15"/>
      <c r="BG240" s="17"/>
      <c r="BH240" s="15"/>
      <c r="BI240" s="17"/>
      <c r="BJ240" s="15"/>
      <c r="BK240" s="17"/>
      <c r="BL240" s="15"/>
      <c r="BM240" s="17"/>
      <c r="BN240" s="15"/>
      <c r="BO240" s="17"/>
      <c r="BP240" s="15"/>
      <c r="BQ240" s="17"/>
      <c r="BR240" s="15"/>
      <c r="BS240" s="17"/>
      <c r="BT240" s="15"/>
      <c r="BU240" s="17"/>
      <c r="BV240" s="15"/>
      <c r="BW240" s="17"/>
      <c r="BX240" s="15"/>
      <c r="BY240" s="17"/>
      <c r="BZ240" s="15"/>
      <c r="CA240" s="17"/>
      <c r="CB240" s="15"/>
      <c r="CC240" s="17"/>
      <c r="CD240" s="15"/>
      <c r="CE240" s="17"/>
      <c r="CF240" s="15"/>
      <c r="CG240" s="17"/>
      <c r="CH240" s="15"/>
      <c r="CI240" s="17"/>
      <c r="CJ240" s="15"/>
      <c r="CK240" s="17"/>
      <c r="CL240" s="15"/>
      <c r="CM240" s="17"/>
      <c r="CN240" s="15"/>
      <c r="CO240" s="17"/>
      <c r="CP240" s="15"/>
      <c r="CQ240" s="17"/>
      <c r="CR240" s="15"/>
      <c r="CS240" s="17"/>
      <c r="CT240" s="15"/>
      <c r="CU240" s="17"/>
      <c r="CV240" s="15"/>
      <c r="CW240" s="17"/>
      <c r="CX240" s="15"/>
      <c r="CY240" s="17"/>
      <c r="CZ240" s="15"/>
      <c r="DA240" s="17"/>
      <c r="DB240" s="15"/>
      <c r="DC240" s="17"/>
      <c r="DD240" s="15"/>
      <c r="DE240" s="17"/>
      <c r="DF240" s="15"/>
      <c r="DG240" s="17"/>
      <c r="DH240" s="15"/>
      <c r="DI240" s="17"/>
    </row>
    <row r="241" customFormat="false" ht="12.75" hidden="false" customHeight="false" outlineLevel="0" collapsed="false">
      <c r="C241" s="15"/>
      <c r="D241" s="49"/>
      <c r="E241" s="15"/>
      <c r="F241" s="6" t="n">
        <f aca="false">H241+J241+L241+N241+P241+R241+T241+V241+X241+Z241+AB241+AD241+AF241+AH241+AJ241+AL241+AN241+AP241+AR241+AT241+AV241+AX241+AZ241+BB241+BD241+BF241+BH241+BJ241+BL241+BN241+BP241+BR241+BT241+BV241+BX241+BZ241+CB241+CD241+CF241+CH241+CJ241+CL241+CN241+CP241+CR241+CT241+CV241+CX241+CZ241+DB241+DD241+DF241+DH241</f>
        <v>0</v>
      </c>
      <c r="G241" s="7" t="n">
        <f aca="false">I241+K241+M241+O241+Q241+S241+U241+W241+Y241+AA241+AC241+AE241+AG241+AI241+AK241+AM241+AO241+AQ241+AS241+AU241+AW241+AY241+BA241+BC241+BE241+BG241+BI241+BK241+BM241+BO241+BQ241+BS241+BU241+BW241+BY241+CA241+CC241+CE241+CG241+CI241+CK241+CM241+CO241+CQ241+CS241+CU241+CW241+CY241+DA241+DC241+DE241+DG241+DI241</f>
        <v>0</v>
      </c>
      <c r="H241" s="15"/>
      <c r="I241" s="17"/>
      <c r="J241" s="15"/>
      <c r="K241" s="17"/>
      <c r="L241" s="15"/>
      <c r="M241" s="17"/>
      <c r="N241" s="15"/>
      <c r="O241" s="17"/>
      <c r="P241" s="15"/>
      <c r="Q241" s="17"/>
      <c r="R241" s="15"/>
      <c r="S241" s="17"/>
      <c r="T241" s="15"/>
      <c r="U241" s="17"/>
      <c r="V241" s="15"/>
      <c r="W241" s="17"/>
      <c r="X241" s="15"/>
      <c r="Y241" s="17"/>
      <c r="Z241" s="15"/>
      <c r="AA241" s="17"/>
      <c r="AB241" s="15"/>
      <c r="AC241" s="17"/>
      <c r="AD241" s="15"/>
      <c r="AE241" s="17"/>
      <c r="AF241" s="15"/>
      <c r="AG241" s="17"/>
      <c r="AH241" s="15"/>
      <c r="AI241" s="17"/>
      <c r="AJ241" s="15"/>
      <c r="AK241" s="17"/>
      <c r="AL241" s="15"/>
      <c r="AM241" s="17"/>
      <c r="AN241" s="15"/>
      <c r="AO241" s="17"/>
      <c r="AP241" s="15"/>
      <c r="AQ241" s="17"/>
      <c r="AR241" s="15"/>
      <c r="AS241" s="17"/>
      <c r="AT241" s="15"/>
      <c r="AU241" s="17"/>
      <c r="AV241" s="15"/>
      <c r="AW241" s="17"/>
      <c r="AX241" s="15"/>
      <c r="AY241" s="17"/>
      <c r="AZ241" s="15"/>
      <c r="BA241" s="17"/>
      <c r="BB241" s="15"/>
      <c r="BC241" s="17"/>
      <c r="BD241" s="15"/>
      <c r="BE241" s="17"/>
      <c r="BF241" s="15"/>
      <c r="BG241" s="17"/>
      <c r="BH241" s="15"/>
      <c r="BI241" s="17"/>
      <c r="BJ241" s="15"/>
      <c r="BK241" s="17"/>
      <c r="BL241" s="15"/>
      <c r="BM241" s="17"/>
      <c r="BN241" s="15"/>
      <c r="BO241" s="17"/>
      <c r="BP241" s="15"/>
      <c r="BQ241" s="17"/>
      <c r="BR241" s="15"/>
      <c r="BS241" s="17"/>
      <c r="BT241" s="15"/>
      <c r="BU241" s="17"/>
      <c r="BV241" s="15"/>
      <c r="BW241" s="17"/>
      <c r="BX241" s="15"/>
      <c r="BY241" s="17"/>
      <c r="BZ241" s="15"/>
      <c r="CA241" s="17"/>
      <c r="CB241" s="15"/>
      <c r="CC241" s="17"/>
      <c r="CD241" s="15"/>
      <c r="CE241" s="17"/>
      <c r="CF241" s="15"/>
      <c r="CG241" s="17"/>
      <c r="CH241" s="15"/>
      <c r="CI241" s="17"/>
      <c r="CJ241" s="15"/>
      <c r="CK241" s="17"/>
      <c r="CL241" s="15"/>
      <c r="CM241" s="17"/>
      <c r="CN241" s="15"/>
      <c r="CO241" s="17"/>
      <c r="CP241" s="15"/>
      <c r="CQ241" s="17"/>
      <c r="CR241" s="15"/>
      <c r="CS241" s="17"/>
      <c r="CT241" s="15"/>
      <c r="CU241" s="17"/>
      <c r="CV241" s="15"/>
      <c r="CW241" s="17"/>
      <c r="CX241" s="15"/>
      <c r="CY241" s="17"/>
      <c r="CZ241" s="15"/>
      <c r="DA241" s="17"/>
      <c r="DB241" s="15"/>
      <c r="DC241" s="17"/>
      <c r="DD241" s="15"/>
      <c r="DE241" s="17"/>
      <c r="DF241" s="15"/>
      <c r="DG241" s="17"/>
      <c r="DH241" s="15"/>
      <c r="DI241" s="17"/>
    </row>
    <row r="242" customFormat="false" ht="12.75" hidden="false" customHeight="false" outlineLevel="0" collapsed="false">
      <c r="C242" s="15"/>
      <c r="D242" s="49"/>
      <c r="E242" s="15"/>
      <c r="F242" s="6" t="n">
        <f aca="false">H242+J242+L242+N242+P242+R242+T242+V242+X242+Z242+AB242+AD242+AF242+AH242+AJ242+AL242+AN242+AP242+AR242+AT242+AV242+AX242+AZ242+BB242+BD242+BF242+BH242+BJ242+BL242+BN242+BP242+BR242+BT242+BV242+BX242+BZ242+CB242+CD242+CF242+CH242+CJ242+CL242+CN242+CP242+CR242+CT242+CV242+CX242+CZ242+DB242+DD242+DF242+DH242</f>
        <v>0</v>
      </c>
      <c r="G242" s="7" t="n">
        <f aca="false">I242+K242+M242+O242+Q242+S242+U242+W242+Y242+AA242+AC242+AE242+AG242+AI242+AK242+AM242+AO242+AQ242+AS242+AU242+AW242+AY242+BA242+BC242+BE242+BG242+BI242+BK242+BM242+BO242+BQ242+BS242+BU242+BW242+BY242+CA242+CC242+CE242+CG242+CI242+CK242+CM242+CO242+CQ242+CS242+CU242+CW242+CY242+DA242+DC242+DE242+DG242+DI242</f>
        <v>0</v>
      </c>
      <c r="H242" s="15"/>
      <c r="I242" s="17"/>
      <c r="J242" s="15"/>
      <c r="K242" s="17"/>
      <c r="L242" s="15"/>
      <c r="M242" s="17"/>
      <c r="N242" s="15"/>
      <c r="O242" s="17"/>
      <c r="P242" s="15"/>
      <c r="Q242" s="17"/>
      <c r="R242" s="15"/>
      <c r="S242" s="17"/>
      <c r="T242" s="15"/>
      <c r="U242" s="17"/>
      <c r="V242" s="15"/>
      <c r="W242" s="17"/>
      <c r="X242" s="15"/>
      <c r="Y242" s="17"/>
      <c r="Z242" s="15"/>
      <c r="AA242" s="17"/>
      <c r="AB242" s="15"/>
      <c r="AC242" s="17"/>
      <c r="AD242" s="15"/>
      <c r="AE242" s="17"/>
      <c r="AF242" s="15"/>
      <c r="AG242" s="17"/>
      <c r="AH242" s="15"/>
      <c r="AI242" s="17"/>
      <c r="AJ242" s="15"/>
      <c r="AK242" s="17"/>
      <c r="AL242" s="15"/>
      <c r="AM242" s="17"/>
      <c r="AN242" s="15"/>
      <c r="AO242" s="17"/>
      <c r="AP242" s="15"/>
      <c r="AQ242" s="17"/>
      <c r="AR242" s="15"/>
      <c r="AS242" s="17"/>
      <c r="AT242" s="15"/>
      <c r="AU242" s="17"/>
      <c r="AV242" s="15"/>
      <c r="AW242" s="17"/>
      <c r="AX242" s="15"/>
      <c r="AY242" s="17"/>
      <c r="AZ242" s="15"/>
      <c r="BA242" s="17"/>
      <c r="BB242" s="15"/>
      <c r="BC242" s="17"/>
      <c r="BD242" s="15"/>
      <c r="BE242" s="17"/>
      <c r="BF242" s="15"/>
      <c r="BG242" s="17"/>
      <c r="BH242" s="15"/>
      <c r="BI242" s="17"/>
      <c r="BJ242" s="15"/>
      <c r="BK242" s="17"/>
      <c r="BL242" s="15"/>
      <c r="BM242" s="17"/>
      <c r="BN242" s="15"/>
      <c r="BO242" s="17"/>
      <c r="BP242" s="15"/>
      <c r="BQ242" s="17"/>
      <c r="BR242" s="15"/>
      <c r="BS242" s="17"/>
      <c r="BT242" s="15"/>
      <c r="BU242" s="17"/>
      <c r="BV242" s="15"/>
      <c r="BW242" s="17"/>
      <c r="BX242" s="15"/>
      <c r="BY242" s="17"/>
      <c r="BZ242" s="15"/>
      <c r="CA242" s="17"/>
      <c r="CB242" s="15"/>
      <c r="CC242" s="17"/>
      <c r="CD242" s="15"/>
      <c r="CE242" s="17"/>
      <c r="CF242" s="15"/>
      <c r="CG242" s="17"/>
      <c r="CH242" s="15"/>
      <c r="CI242" s="17"/>
      <c r="CJ242" s="15"/>
      <c r="CK242" s="17"/>
      <c r="CL242" s="15"/>
      <c r="CM242" s="17"/>
      <c r="CN242" s="15"/>
      <c r="CO242" s="17"/>
      <c r="CP242" s="15"/>
      <c r="CQ242" s="17"/>
      <c r="CR242" s="15"/>
      <c r="CS242" s="17"/>
      <c r="CT242" s="15"/>
      <c r="CU242" s="17"/>
      <c r="CV242" s="15"/>
      <c r="CW242" s="17"/>
      <c r="CX242" s="15"/>
      <c r="CY242" s="17"/>
      <c r="CZ242" s="15"/>
      <c r="DA242" s="17"/>
      <c r="DB242" s="15"/>
      <c r="DC242" s="17"/>
      <c r="DD242" s="15"/>
      <c r="DE242" s="17"/>
      <c r="DF242" s="15"/>
      <c r="DG242" s="17"/>
      <c r="DH242" s="15"/>
      <c r="DI242" s="17"/>
    </row>
    <row r="243" customFormat="false" ht="12.75" hidden="false" customHeight="false" outlineLevel="0" collapsed="false">
      <c r="C243" s="15"/>
      <c r="D243" s="49"/>
      <c r="E243" s="15"/>
      <c r="F243" s="6" t="n">
        <f aca="false">H243+J243+L243+N243+P243+R243+T243+V243+X243+Z243+AB243+AD243+AF243+AH243+AJ243+AL243+AN243+AP243+AR243+AT243+AV243+AX243+AZ243+BB243+BD243+BF243+BH243+BJ243+BL243+BN243+BP243+BR243+BT243+BV243+BX243+BZ243+CB243+CD243+CF243+CH243+CJ243+CL243+CN243+CP243+CR243+CT243+CV243+CX243+CZ243+DB243+DD243+DF243+DH243</f>
        <v>0</v>
      </c>
      <c r="G243" s="7" t="n">
        <f aca="false">I243+K243+M243+O243+Q243+S243+U243+W243+Y243+AA243+AC243+AE243+AG243+AI243+AK243+AM243+AO243+AQ243+AS243+AU243+AW243+AY243+BA243+BC243+BE243+BG243+BI243+BK243+BM243+BO243+BQ243+BS243+BU243+BW243+BY243+CA243+CC243+CE243+CG243+CI243+CK243+CM243+CO243+CQ243+CS243+CU243+CW243+CY243+DA243+DC243+DE243+DG243+DI243</f>
        <v>0</v>
      </c>
      <c r="H243" s="15"/>
      <c r="I243" s="17"/>
      <c r="J243" s="15"/>
      <c r="K243" s="17"/>
      <c r="L243" s="15"/>
      <c r="M243" s="17"/>
      <c r="N243" s="15"/>
      <c r="O243" s="17"/>
      <c r="P243" s="15"/>
      <c r="Q243" s="17"/>
      <c r="R243" s="15"/>
      <c r="S243" s="17"/>
      <c r="T243" s="15"/>
      <c r="U243" s="17"/>
      <c r="V243" s="15"/>
      <c r="W243" s="17"/>
      <c r="X243" s="15"/>
      <c r="Y243" s="17"/>
      <c r="Z243" s="15"/>
      <c r="AA243" s="17"/>
      <c r="AB243" s="15"/>
      <c r="AC243" s="17"/>
      <c r="AD243" s="15"/>
      <c r="AE243" s="17"/>
      <c r="AF243" s="15"/>
      <c r="AG243" s="17"/>
      <c r="AH243" s="15"/>
      <c r="AI243" s="17"/>
      <c r="AJ243" s="15"/>
      <c r="AK243" s="17"/>
      <c r="AL243" s="15"/>
      <c r="AM243" s="17"/>
      <c r="AN243" s="15"/>
      <c r="AO243" s="17"/>
      <c r="AP243" s="15"/>
      <c r="AQ243" s="17"/>
      <c r="AR243" s="15"/>
      <c r="AS243" s="17"/>
      <c r="AT243" s="15"/>
      <c r="AU243" s="17"/>
      <c r="AV243" s="15"/>
      <c r="AW243" s="17"/>
      <c r="AX243" s="15"/>
      <c r="AY243" s="17"/>
      <c r="AZ243" s="15"/>
      <c r="BA243" s="17"/>
      <c r="BB243" s="15"/>
      <c r="BC243" s="17"/>
      <c r="BD243" s="15"/>
      <c r="BE243" s="17"/>
      <c r="BF243" s="15"/>
      <c r="BG243" s="17"/>
      <c r="BH243" s="15"/>
      <c r="BI243" s="17"/>
      <c r="BJ243" s="15"/>
      <c r="BK243" s="17"/>
      <c r="BL243" s="15"/>
      <c r="BM243" s="17"/>
      <c r="BN243" s="15"/>
      <c r="BO243" s="17"/>
      <c r="BP243" s="15"/>
      <c r="BQ243" s="17"/>
      <c r="BR243" s="15"/>
      <c r="BS243" s="17"/>
      <c r="BT243" s="15"/>
      <c r="BU243" s="17"/>
      <c r="BV243" s="15"/>
      <c r="BW243" s="17"/>
      <c r="BX243" s="15"/>
      <c r="BY243" s="17"/>
      <c r="BZ243" s="15"/>
      <c r="CA243" s="17"/>
      <c r="CB243" s="15"/>
      <c r="CC243" s="17"/>
      <c r="CD243" s="15"/>
      <c r="CE243" s="17"/>
      <c r="CF243" s="15"/>
      <c r="CG243" s="17"/>
      <c r="CH243" s="15"/>
      <c r="CI243" s="17"/>
      <c r="CJ243" s="15"/>
      <c r="CK243" s="17"/>
      <c r="CL243" s="15"/>
      <c r="CM243" s="17"/>
      <c r="CN243" s="15"/>
      <c r="CO243" s="17"/>
      <c r="CP243" s="15"/>
      <c r="CQ243" s="17"/>
      <c r="CR243" s="15"/>
      <c r="CS243" s="17"/>
      <c r="CT243" s="15"/>
      <c r="CU243" s="17"/>
      <c r="CV243" s="15"/>
      <c r="CW243" s="17"/>
      <c r="CX243" s="15"/>
      <c r="CY243" s="17"/>
      <c r="CZ243" s="15"/>
      <c r="DA243" s="17"/>
      <c r="DB243" s="15"/>
      <c r="DC243" s="17"/>
      <c r="DD243" s="15"/>
      <c r="DE243" s="17"/>
      <c r="DF243" s="15"/>
      <c r="DG243" s="17"/>
      <c r="DH243" s="15"/>
      <c r="DI243" s="17"/>
    </row>
    <row r="244" customFormat="false" ht="12.75" hidden="false" customHeight="false" outlineLevel="0" collapsed="false">
      <c r="C244" s="15"/>
      <c r="D244" s="49"/>
      <c r="E244" s="15"/>
      <c r="F244" s="6" t="n">
        <f aca="false">H244+J244+L244+N244+P244+R244+T244+V244+X244+Z244+AB244+AD244+AF244+AH244+AJ244+AL244+AN244+AP244+AR244+AT244+AV244+AX244+AZ244+BB244+BD244+BF244+BH244+BJ244+BL244+BN244+BP244+BR244+BT244+BV244+BX244+BZ244+CB244+CD244+CF244+CH244+CJ244+CL244+CN244+CP244+CR244+CT244+CV244+CX244+CZ244+DB244+DD244+DF244+DH244</f>
        <v>0</v>
      </c>
      <c r="G244" s="7" t="n">
        <f aca="false">I244+K244+M244+O244+Q244+S244+U244+W244+Y244+AA244+AC244+AE244+AG244+AI244+AK244+AM244+AO244+AQ244+AS244+AU244+AW244+AY244+BA244+BC244+BE244+BG244+BI244+BK244+BM244+BO244+BQ244+BS244+BU244+BW244+BY244+CA244+CC244+CE244+CG244+CI244+CK244+CM244+CO244+CQ244+CS244+CU244+CW244+CY244+DA244+DC244+DE244+DG244+DI244</f>
        <v>0</v>
      </c>
      <c r="H244" s="15"/>
      <c r="I244" s="17"/>
      <c r="J244" s="15"/>
      <c r="K244" s="17"/>
      <c r="L244" s="15"/>
      <c r="M244" s="17"/>
      <c r="N244" s="15"/>
      <c r="O244" s="17"/>
      <c r="P244" s="15"/>
      <c r="Q244" s="17"/>
      <c r="R244" s="15"/>
      <c r="S244" s="17"/>
      <c r="T244" s="15"/>
      <c r="U244" s="17"/>
      <c r="V244" s="15"/>
      <c r="W244" s="17"/>
      <c r="X244" s="15"/>
      <c r="Y244" s="17"/>
      <c r="Z244" s="15"/>
      <c r="AA244" s="17"/>
      <c r="AB244" s="15"/>
      <c r="AC244" s="17"/>
      <c r="AD244" s="15"/>
      <c r="AE244" s="17"/>
      <c r="AF244" s="15"/>
      <c r="AG244" s="17"/>
      <c r="AH244" s="15"/>
      <c r="AI244" s="17"/>
      <c r="AJ244" s="15"/>
      <c r="AK244" s="17"/>
      <c r="AL244" s="15"/>
      <c r="AM244" s="17"/>
      <c r="AN244" s="15"/>
      <c r="AO244" s="17"/>
      <c r="AP244" s="15"/>
      <c r="AQ244" s="17"/>
      <c r="AR244" s="15"/>
      <c r="AS244" s="17"/>
      <c r="AT244" s="15"/>
      <c r="AU244" s="17"/>
      <c r="AV244" s="15"/>
      <c r="AW244" s="17"/>
      <c r="AX244" s="15"/>
      <c r="AY244" s="17"/>
      <c r="AZ244" s="15"/>
      <c r="BA244" s="17"/>
      <c r="BB244" s="15"/>
      <c r="BC244" s="17"/>
      <c r="BD244" s="15"/>
      <c r="BE244" s="17"/>
      <c r="BF244" s="15"/>
      <c r="BG244" s="17"/>
      <c r="BH244" s="15"/>
      <c r="BI244" s="17"/>
      <c r="BJ244" s="15"/>
      <c r="BK244" s="17"/>
      <c r="BL244" s="15"/>
      <c r="BM244" s="17"/>
      <c r="BN244" s="15"/>
      <c r="BO244" s="17"/>
      <c r="BP244" s="15"/>
      <c r="BQ244" s="17"/>
      <c r="BR244" s="15"/>
      <c r="BS244" s="17"/>
      <c r="BT244" s="15"/>
      <c r="BU244" s="17"/>
      <c r="BV244" s="15"/>
      <c r="BW244" s="17"/>
      <c r="BX244" s="15"/>
      <c r="BY244" s="17"/>
      <c r="BZ244" s="15"/>
      <c r="CA244" s="17"/>
      <c r="CB244" s="15"/>
      <c r="CC244" s="17"/>
      <c r="CD244" s="15"/>
      <c r="CE244" s="17"/>
      <c r="CF244" s="15"/>
      <c r="CG244" s="17"/>
      <c r="CH244" s="15"/>
      <c r="CI244" s="17"/>
      <c r="CJ244" s="15"/>
      <c r="CK244" s="17"/>
      <c r="CL244" s="15"/>
      <c r="CM244" s="17"/>
      <c r="CN244" s="15"/>
      <c r="CO244" s="17"/>
      <c r="CP244" s="15"/>
      <c r="CQ244" s="17"/>
      <c r="CR244" s="15"/>
      <c r="CS244" s="17"/>
      <c r="CT244" s="15"/>
      <c r="CU244" s="17"/>
      <c r="CV244" s="15"/>
      <c r="CW244" s="17"/>
      <c r="CX244" s="15"/>
      <c r="CY244" s="17"/>
      <c r="CZ244" s="15"/>
      <c r="DA244" s="17"/>
      <c r="DB244" s="15"/>
      <c r="DC244" s="17"/>
      <c r="DD244" s="15"/>
      <c r="DE244" s="17"/>
      <c r="DF244" s="15"/>
      <c r="DG244" s="17"/>
      <c r="DH244" s="15"/>
      <c r="DI244" s="17"/>
    </row>
    <row r="245" customFormat="false" ht="12.75" hidden="false" customHeight="false" outlineLevel="0" collapsed="false">
      <c r="C245" s="15"/>
      <c r="D245" s="49"/>
      <c r="E245" s="15"/>
      <c r="F245" s="6" t="n">
        <f aca="false">H245+J245+L245+N245+P245+R245+T245+V245+X245+Z245+AB245+AD245+AF245+AH245+AJ245+AL245+AN245+AP245+AR245+AT245+AV245+AX245+AZ245+BB245+BD245+BF245+BH245+BJ245+BL245+BN245+BP245+BR245+BT245+BV245+BX245+BZ245+CB245+CD245+CF245+CH245+CJ245+CL245+CN245+CP245+CR245+CT245+CV245+CX245+CZ245+DB245+DD245+DF245+DH245</f>
        <v>0</v>
      </c>
      <c r="G245" s="7" t="n">
        <f aca="false">I245+K245+M245+O245+Q245+S245+U245+W245+Y245+AA245+AC245+AE245+AG245+AI245+AK245+AM245+AO245+AQ245+AS245+AU245+AW245+AY245+BA245+BC245+BE245+BG245+BI245+BK245+BM245+BO245+BQ245+BS245+BU245+BW245+BY245+CA245+CC245+CE245+CG245+CI245+CK245+CM245+CO245+CQ245+CS245+CU245+CW245+CY245+DA245+DC245+DE245+DG245+DI245</f>
        <v>0</v>
      </c>
      <c r="H245" s="15"/>
      <c r="I245" s="17"/>
      <c r="J245" s="15"/>
      <c r="K245" s="17"/>
      <c r="L245" s="15"/>
      <c r="M245" s="17"/>
      <c r="N245" s="15"/>
      <c r="O245" s="17"/>
      <c r="P245" s="15"/>
      <c r="Q245" s="17"/>
      <c r="R245" s="15"/>
      <c r="S245" s="17"/>
      <c r="T245" s="15"/>
      <c r="U245" s="17"/>
      <c r="V245" s="15"/>
      <c r="W245" s="17"/>
      <c r="X245" s="15"/>
      <c r="Y245" s="17"/>
      <c r="Z245" s="15"/>
      <c r="AA245" s="17"/>
      <c r="AB245" s="15"/>
      <c r="AC245" s="17"/>
      <c r="AD245" s="15"/>
      <c r="AE245" s="17"/>
      <c r="AF245" s="15"/>
      <c r="AG245" s="17"/>
      <c r="AH245" s="15"/>
      <c r="AI245" s="17"/>
      <c r="AJ245" s="15"/>
      <c r="AK245" s="17"/>
      <c r="AL245" s="15"/>
      <c r="AM245" s="17"/>
      <c r="AN245" s="15"/>
      <c r="AO245" s="17"/>
      <c r="AP245" s="15"/>
      <c r="AQ245" s="17"/>
      <c r="AR245" s="15"/>
      <c r="AS245" s="17"/>
      <c r="AT245" s="15"/>
      <c r="AU245" s="17"/>
      <c r="AV245" s="15"/>
      <c r="AW245" s="17"/>
      <c r="AX245" s="15"/>
      <c r="AY245" s="17"/>
      <c r="AZ245" s="15"/>
      <c r="BA245" s="17"/>
      <c r="BB245" s="15"/>
      <c r="BC245" s="17"/>
      <c r="BD245" s="15"/>
      <c r="BE245" s="17"/>
      <c r="BF245" s="15"/>
      <c r="BG245" s="17"/>
      <c r="BH245" s="15"/>
      <c r="BI245" s="17"/>
      <c r="BJ245" s="15"/>
      <c r="BK245" s="17"/>
      <c r="BL245" s="15"/>
      <c r="BM245" s="17"/>
      <c r="BN245" s="15"/>
      <c r="BO245" s="17"/>
      <c r="BP245" s="15"/>
      <c r="BQ245" s="17"/>
      <c r="BR245" s="15"/>
      <c r="BS245" s="17"/>
      <c r="BT245" s="15"/>
      <c r="BU245" s="17"/>
      <c r="BV245" s="15"/>
      <c r="BW245" s="17"/>
      <c r="BX245" s="15"/>
      <c r="BY245" s="17"/>
      <c r="BZ245" s="15"/>
      <c r="CA245" s="17"/>
      <c r="CB245" s="15"/>
      <c r="CC245" s="17"/>
      <c r="CD245" s="15"/>
      <c r="CE245" s="17"/>
      <c r="CF245" s="15"/>
      <c r="CG245" s="17"/>
      <c r="CH245" s="15"/>
      <c r="CI245" s="17"/>
      <c r="CJ245" s="15"/>
      <c r="CK245" s="17"/>
      <c r="CL245" s="15"/>
      <c r="CM245" s="17"/>
      <c r="CN245" s="15"/>
      <c r="CO245" s="17"/>
      <c r="CP245" s="15"/>
      <c r="CQ245" s="17"/>
      <c r="CR245" s="15"/>
      <c r="CS245" s="17"/>
      <c r="CT245" s="15"/>
      <c r="CU245" s="17"/>
      <c r="CV245" s="15"/>
      <c r="CW245" s="17"/>
      <c r="CX245" s="15"/>
      <c r="CY245" s="17"/>
      <c r="CZ245" s="15"/>
      <c r="DA245" s="17"/>
      <c r="DB245" s="15"/>
      <c r="DC245" s="17"/>
      <c r="DD245" s="15"/>
      <c r="DE245" s="17"/>
      <c r="DF245" s="15"/>
      <c r="DG245" s="17"/>
      <c r="DH245" s="15"/>
      <c r="DI245" s="17"/>
    </row>
    <row r="246" customFormat="false" ht="12.75" hidden="false" customHeight="false" outlineLevel="0" collapsed="false">
      <c r="C246" s="15"/>
      <c r="D246" s="49"/>
      <c r="E246" s="15"/>
      <c r="F246" s="6" t="n">
        <f aca="false">H246+J246+L246+N246+P246+R246+T246+V246+X246+Z246+AB246+AD246+AF246+AH246+AJ246+AL246+AN246+AP246+AR246+AT246+AV246+AX246+AZ246+BB246+BD246+BF246+BH246+BJ246+BL246+BN246+BP246+BR246+BT246+BV246+BX246+BZ246+CB246+CD246+CF246+CH246+CJ246+CL246+CN246+CP246+CR246+CT246+CV246+CX246+CZ246+DB246+DD246+DF246+DH246</f>
        <v>0</v>
      </c>
      <c r="G246" s="7" t="n">
        <f aca="false">I246+K246+M246+O246+Q246+S246+U246+W246+Y246+AA246+AC246+AE246+AG246+AI246+AK246+AM246+AO246+AQ246+AS246+AU246+AW246+AY246+BA246+BC246+BE246+BG246+BI246+BK246+BM246+BO246+BQ246+BS246+BU246+BW246+BY246+CA246+CC246+CE246+CG246+CI246+CK246+CM246+CO246+CQ246+CS246+CU246+CW246+CY246+DA246+DC246+DE246+DG246+DI246</f>
        <v>0</v>
      </c>
      <c r="H246" s="15"/>
      <c r="I246" s="17"/>
      <c r="J246" s="15"/>
      <c r="K246" s="17"/>
      <c r="L246" s="15"/>
      <c r="M246" s="17"/>
      <c r="N246" s="15"/>
      <c r="O246" s="17"/>
      <c r="P246" s="15"/>
      <c r="Q246" s="17"/>
      <c r="R246" s="15"/>
      <c r="S246" s="17"/>
      <c r="T246" s="15"/>
      <c r="U246" s="17"/>
      <c r="V246" s="15"/>
      <c r="W246" s="17"/>
      <c r="X246" s="15"/>
      <c r="Y246" s="17"/>
      <c r="Z246" s="15"/>
      <c r="AA246" s="17"/>
      <c r="AB246" s="15"/>
      <c r="AC246" s="17"/>
      <c r="AD246" s="15"/>
      <c r="AE246" s="17"/>
      <c r="AF246" s="15"/>
      <c r="AG246" s="17"/>
      <c r="AH246" s="15"/>
      <c r="AI246" s="17"/>
      <c r="AJ246" s="15"/>
      <c r="AK246" s="17"/>
      <c r="AL246" s="15"/>
      <c r="AM246" s="17"/>
      <c r="AN246" s="15"/>
      <c r="AO246" s="17"/>
      <c r="AP246" s="15"/>
      <c r="AQ246" s="17"/>
      <c r="AR246" s="15"/>
      <c r="AS246" s="17"/>
      <c r="AT246" s="15"/>
      <c r="AU246" s="17"/>
      <c r="AV246" s="15"/>
      <c r="AW246" s="17"/>
      <c r="AX246" s="15"/>
      <c r="AY246" s="17"/>
      <c r="AZ246" s="15"/>
      <c r="BA246" s="17"/>
      <c r="BB246" s="15"/>
      <c r="BC246" s="17"/>
      <c r="BD246" s="15"/>
      <c r="BE246" s="17"/>
      <c r="BF246" s="15"/>
      <c r="BG246" s="17"/>
      <c r="BH246" s="15"/>
      <c r="BI246" s="17"/>
      <c r="BJ246" s="15"/>
      <c r="BK246" s="17"/>
      <c r="BL246" s="15"/>
      <c r="BM246" s="17"/>
      <c r="BN246" s="15"/>
      <c r="BO246" s="17"/>
      <c r="BP246" s="15"/>
      <c r="BQ246" s="17"/>
      <c r="BR246" s="15"/>
      <c r="BS246" s="17"/>
      <c r="BT246" s="15"/>
      <c r="BU246" s="17"/>
      <c r="BV246" s="15"/>
      <c r="BW246" s="17"/>
      <c r="BX246" s="15"/>
      <c r="BY246" s="17"/>
      <c r="BZ246" s="15"/>
      <c r="CA246" s="17"/>
      <c r="CB246" s="15"/>
      <c r="CC246" s="17"/>
      <c r="CD246" s="15"/>
      <c r="CE246" s="17"/>
      <c r="CF246" s="15"/>
      <c r="CG246" s="17"/>
      <c r="CH246" s="15"/>
      <c r="CI246" s="17"/>
      <c r="CJ246" s="15"/>
      <c r="CK246" s="17"/>
      <c r="CL246" s="15"/>
      <c r="CM246" s="17"/>
      <c r="CN246" s="15"/>
      <c r="CO246" s="17"/>
      <c r="CP246" s="15"/>
      <c r="CQ246" s="17"/>
      <c r="CR246" s="15"/>
      <c r="CS246" s="17"/>
      <c r="CT246" s="15"/>
      <c r="CU246" s="17"/>
      <c r="CV246" s="15"/>
      <c r="CW246" s="17"/>
      <c r="CX246" s="15"/>
      <c r="CY246" s="17"/>
      <c r="CZ246" s="15"/>
      <c r="DA246" s="17"/>
      <c r="DB246" s="15"/>
      <c r="DC246" s="17"/>
      <c r="DD246" s="15"/>
      <c r="DE246" s="17"/>
      <c r="DF246" s="15"/>
      <c r="DG246" s="17"/>
      <c r="DH246" s="15"/>
      <c r="DI246" s="17"/>
    </row>
    <row r="247" customFormat="false" ht="12.75" hidden="false" customHeight="false" outlineLevel="0" collapsed="false">
      <c r="C247" s="15"/>
      <c r="D247" s="49"/>
      <c r="E247" s="15"/>
      <c r="F247" s="6" t="n">
        <f aca="false">H247+J247+L247+N247+P247+R247+T247+V247+X247+Z247+AB247+AD247+AF247+AH247+AJ247+AL247+AN247+AP247+AR247+AT247+AV247+AX247+AZ247+BB247+BD247+BF247+BH247+BJ247+BL247+BN247+BP247+BR247+BT247+BV247+BX247+BZ247+CB247+CD247+CF247+CH247+CJ247+CL247+CN247+CP247+CR247+CT247+CV247+CX247+CZ247+DB247+DD247+DF247+DH247</f>
        <v>0</v>
      </c>
      <c r="G247" s="7" t="n">
        <f aca="false">I247+K247+M247+O247+Q247+S247+U247+W247+Y247+AA247+AC247+AE247+AG247+AI247+AK247+AM247+AO247+AQ247+AS247+AU247+AW247+AY247+BA247+BC247+BE247+BG247+BI247+BK247+BM247+BO247+BQ247+BS247+BU247+BW247+BY247+CA247+CC247+CE247+CG247+CI247+CK247+CM247+CO247+CQ247+CS247+CU247+CW247+CY247+DA247+DC247+DE247+DG247+DI247</f>
        <v>0</v>
      </c>
      <c r="H247" s="15"/>
      <c r="I247" s="17"/>
      <c r="J247" s="15"/>
      <c r="K247" s="17"/>
      <c r="L247" s="15"/>
      <c r="M247" s="17"/>
      <c r="N247" s="15"/>
      <c r="O247" s="17"/>
      <c r="P247" s="15"/>
      <c r="Q247" s="17"/>
      <c r="R247" s="15"/>
      <c r="S247" s="17"/>
      <c r="T247" s="15"/>
      <c r="U247" s="17"/>
      <c r="V247" s="15"/>
      <c r="W247" s="17"/>
      <c r="X247" s="15"/>
      <c r="Y247" s="17"/>
      <c r="Z247" s="15"/>
      <c r="AA247" s="17"/>
      <c r="AB247" s="15"/>
      <c r="AC247" s="17"/>
      <c r="AD247" s="15"/>
      <c r="AE247" s="17"/>
      <c r="AF247" s="15"/>
      <c r="AG247" s="17"/>
      <c r="AH247" s="15"/>
      <c r="AI247" s="17"/>
      <c r="AJ247" s="15"/>
      <c r="AK247" s="17"/>
      <c r="AL247" s="15"/>
      <c r="AM247" s="17"/>
      <c r="AN247" s="15"/>
      <c r="AO247" s="17"/>
      <c r="AP247" s="15"/>
      <c r="AQ247" s="17"/>
      <c r="AR247" s="15"/>
      <c r="AS247" s="17"/>
      <c r="AT247" s="15"/>
      <c r="AU247" s="17"/>
      <c r="AV247" s="15"/>
      <c r="AW247" s="17"/>
      <c r="AX247" s="15"/>
      <c r="AY247" s="17"/>
      <c r="AZ247" s="15"/>
      <c r="BA247" s="17"/>
      <c r="BB247" s="15"/>
      <c r="BC247" s="17"/>
      <c r="BD247" s="15"/>
      <c r="BE247" s="17"/>
      <c r="BF247" s="15"/>
      <c r="BG247" s="17"/>
      <c r="BH247" s="15"/>
      <c r="BI247" s="17"/>
      <c r="BJ247" s="15"/>
      <c r="BK247" s="17"/>
      <c r="BL247" s="15"/>
      <c r="BM247" s="17"/>
      <c r="BN247" s="15"/>
      <c r="BO247" s="17"/>
      <c r="BP247" s="15"/>
      <c r="BQ247" s="17"/>
      <c r="BR247" s="15"/>
      <c r="BS247" s="17"/>
      <c r="BT247" s="15"/>
      <c r="BU247" s="17"/>
      <c r="BV247" s="15"/>
      <c r="BW247" s="17"/>
      <c r="BX247" s="15"/>
      <c r="BY247" s="17"/>
      <c r="BZ247" s="15"/>
      <c r="CA247" s="17"/>
      <c r="CB247" s="15"/>
      <c r="CC247" s="17"/>
      <c r="CD247" s="15"/>
      <c r="CE247" s="17"/>
      <c r="CF247" s="15"/>
      <c r="CG247" s="17"/>
      <c r="CH247" s="15"/>
      <c r="CI247" s="17"/>
      <c r="CJ247" s="15"/>
      <c r="CK247" s="17"/>
      <c r="CL247" s="15"/>
      <c r="CM247" s="17"/>
      <c r="CN247" s="15"/>
      <c r="CO247" s="17"/>
      <c r="CP247" s="15"/>
      <c r="CQ247" s="17"/>
      <c r="CR247" s="15"/>
      <c r="CS247" s="17"/>
      <c r="CT247" s="15"/>
      <c r="CU247" s="17"/>
      <c r="CV247" s="15"/>
      <c r="CW247" s="17"/>
      <c r="CX247" s="15"/>
      <c r="CY247" s="17"/>
      <c r="CZ247" s="15"/>
      <c r="DA247" s="17"/>
      <c r="DB247" s="15"/>
      <c r="DC247" s="17"/>
      <c r="DD247" s="15"/>
      <c r="DE247" s="17"/>
      <c r="DF247" s="15"/>
      <c r="DG247" s="17"/>
      <c r="DH247" s="15"/>
      <c r="DI247" s="17"/>
    </row>
    <row r="248" customFormat="false" ht="12.75" hidden="false" customHeight="false" outlineLevel="0" collapsed="false">
      <c r="C248" s="15"/>
      <c r="D248" s="49"/>
      <c r="E248" s="15"/>
      <c r="F248" s="6" t="n">
        <f aca="false">H248+J248+L248+N248+P248+R248+T248+V248+X248+Z248+AB248+AD248+AF248+AH248+AJ248+AL248+AN248+AP248+AR248+AT248+AV248+AX248+AZ248+BB248+BD248+BF248+BH248+BJ248+BL248+BN248+BP248+BR248+BT248+BV248+BX248+BZ248+CB248+CD248+CF248+CH248+CJ248+CL248+CN248+CP248+CR248+CT248+CV248+CX248+CZ248+DB248+DD248+DF248+DH248</f>
        <v>0</v>
      </c>
      <c r="G248" s="7" t="n">
        <f aca="false">I248+K248+M248+O248+Q248+S248+U248+W248+Y248+AA248+AC248+AE248+AG248+AI248+AK248+AM248+AO248+AQ248+AS248+AU248+AW248+AY248+BA248+BC248+BE248+BG248+BI248+BK248+BM248+BO248+BQ248+BS248+BU248+BW248+BY248+CA248+CC248+CE248+CG248+CI248+CK248+CM248+CO248+CQ248+CS248+CU248+CW248+CY248+DA248+DC248+DE248+DG248+DI248</f>
        <v>0</v>
      </c>
      <c r="H248" s="15"/>
      <c r="I248" s="17"/>
      <c r="J248" s="15"/>
      <c r="K248" s="17"/>
      <c r="L248" s="15"/>
      <c r="M248" s="17"/>
      <c r="N248" s="15"/>
      <c r="O248" s="17"/>
      <c r="P248" s="15"/>
      <c r="Q248" s="17"/>
      <c r="R248" s="15"/>
      <c r="S248" s="17"/>
      <c r="T248" s="15"/>
      <c r="U248" s="17"/>
      <c r="V248" s="15"/>
      <c r="W248" s="17"/>
      <c r="X248" s="15"/>
      <c r="Y248" s="17"/>
      <c r="Z248" s="15"/>
      <c r="AA248" s="17"/>
      <c r="AB248" s="15"/>
      <c r="AC248" s="17"/>
      <c r="AD248" s="15"/>
      <c r="AE248" s="17"/>
      <c r="AF248" s="15"/>
      <c r="AG248" s="17"/>
      <c r="AH248" s="15"/>
      <c r="AI248" s="17"/>
      <c r="AJ248" s="15"/>
      <c r="AK248" s="17"/>
      <c r="AL248" s="15"/>
      <c r="AM248" s="17"/>
      <c r="AN248" s="15"/>
      <c r="AO248" s="17"/>
      <c r="AP248" s="15"/>
      <c r="AQ248" s="17"/>
      <c r="AR248" s="15"/>
      <c r="AS248" s="17"/>
      <c r="AT248" s="15"/>
      <c r="AU248" s="17"/>
      <c r="AV248" s="15"/>
      <c r="AW248" s="17"/>
      <c r="AX248" s="15"/>
      <c r="AY248" s="17"/>
      <c r="AZ248" s="15"/>
      <c r="BA248" s="17"/>
      <c r="BB248" s="15"/>
      <c r="BC248" s="17"/>
      <c r="BD248" s="15"/>
      <c r="BE248" s="17"/>
      <c r="BF248" s="15"/>
      <c r="BG248" s="17"/>
      <c r="BH248" s="15"/>
      <c r="BI248" s="17"/>
      <c r="BJ248" s="15"/>
      <c r="BK248" s="17"/>
      <c r="BL248" s="15"/>
      <c r="BM248" s="17"/>
      <c r="BN248" s="15"/>
      <c r="BO248" s="17"/>
      <c r="BP248" s="15"/>
      <c r="BQ248" s="17"/>
      <c r="BR248" s="15"/>
      <c r="BS248" s="17"/>
      <c r="BT248" s="15"/>
      <c r="BU248" s="17"/>
      <c r="BV248" s="15"/>
      <c r="BW248" s="17"/>
      <c r="BX248" s="15"/>
      <c r="BY248" s="17"/>
      <c r="BZ248" s="15"/>
      <c r="CA248" s="17"/>
      <c r="CB248" s="15"/>
      <c r="CC248" s="17"/>
      <c r="CD248" s="15"/>
      <c r="CE248" s="17"/>
      <c r="CF248" s="15"/>
      <c r="CG248" s="17"/>
      <c r="CH248" s="15"/>
      <c r="CI248" s="17"/>
      <c r="CJ248" s="15"/>
      <c r="CK248" s="17"/>
      <c r="CL248" s="15"/>
      <c r="CM248" s="17"/>
      <c r="CN248" s="15"/>
      <c r="CO248" s="17"/>
      <c r="CP248" s="15"/>
      <c r="CQ248" s="17"/>
      <c r="CR248" s="15"/>
      <c r="CS248" s="17"/>
      <c r="CT248" s="15"/>
      <c r="CU248" s="17"/>
      <c r="CV248" s="15"/>
      <c r="CW248" s="17"/>
      <c r="CX248" s="15"/>
      <c r="CY248" s="17"/>
      <c r="CZ248" s="15"/>
      <c r="DA248" s="17"/>
      <c r="DB248" s="15"/>
      <c r="DC248" s="17"/>
      <c r="DD248" s="15"/>
      <c r="DE248" s="17"/>
      <c r="DF248" s="15"/>
      <c r="DG248" s="17"/>
      <c r="DH248" s="15"/>
      <c r="DI248" s="17"/>
    </row>
    <row r="249" customFormat="false" ht="12.75" hidden="false" customHeight="false" outlineLevel="0" collapsed="false">
      <c r="C249" s="15"/>
      <c r="D249" s="49"/>
      <c r="E249" s="15"/>
      <c r="F249" s="6" t="n">
        <f aca="false">H249+J249+L249+N249+P249+R249+T249+V249+X249+Z249+AB249+AD249+AF249+AH249+AJ249+AL249+AN249+AP249+AR249+AT249+AV249+AX249+AZ249+BB249+BD249+BF249+BH249+BJ249+BL249+BN249+BP249+BR249+BT249+BV249+BX249+BZ249+CB249+CD249+CF249+CH249+CJ249+CL249+CN249+CP249+CR249+CT249+CV249+CX249+CZ249+DB249+DD249+DF249+DH249</f>
        <v>0</v>
      </c>
      <c r="G249" s="7" t="n">
        <f aca="false">I249+K249+M249+O249+Q249+S249+U249+W249+Y249+AA249+AC249+AE249+AG249+AI249+AK249+AM249+AO249+AQ249+AS249+AU249+AW249+AY249+BA249+BC249+BE249+BG249+BI249+BK249+BM249+BO249+BQ249+BS249+BU249+BW249+BY249+CA249+CC249+CE249+CG249+CI249+CK249+CM249+CO249+CQ249+CS249+CU249+CW249+CY249+DA249+DC249+DE249+DG249+DI249</f>
        <v>0</v>
      </c>
      <c r="H249" s="15"/>
      <c r="I249" s="17"/>
      <c r="J249" s="15"/>
      <c r="K249" s="17"/>
      <c r="L249" s="15"/>
      <c r="M249" s="17"/>
      <c r="N249" s="15"/>
      <c r="O249" s="17"/>
      <c r="P249" s="15"/>
      <c r="Q249" s="17"/>
      <c r="R249" s="15"/>
      <c r="S249" s="17"/>
      <c r="T249" s="15"/>
      <c r="U249" s="17"/>
      <c r="V249" s="15"/>
      <c r="W249" s="17"/>
      <c r="X249" s="15"/>
      <c r="Y249" s="17"/>
      <c r="Z249" s="15"/>
      <c r="AA249" s="17"/>
      <c r="AB249" s="15"/>
      <c r="AC249" s="17"/>
      <c r="AD249" s="15"/>
      <c r="AE249" s="17"/>
      <c r="AF249" s="15"/>
      <c r="AG249" s="17"/>
      <c r="AH249" s="15"/>
      <c r="AI249" s="17"/>
      <c r="AJ249" s="15"/>
      <c r="AK249" s="17"/>
      <c r="AL249" s="15"/>
      <c r="AM249" s="17"/>
      <c r="AN249" s="15"/>
      <c r="AO249" s="17"/>
      <c r="AP249" s="15"/>
      <c r="AQ249" s="17"/>
      <c r="AR249" s="15"/>
      <c r="AS249" s="17"/>
      <c r="AT249" s="15"/>
      <c r="AU249" s="17"/>
      <c r="AV249" s="15"/>
      <c r="AW249" s="17"/>
      <c r="AX249" s="15"/>
      <c r="AY249" s="17"/>
      <c r="AZ249" s="15"/>
      <c r="BA249" s="17"/>
      <c r="BB249" s="15"/>
      <c r="BC249" s="17"/>
      <c r="BD249" s="15"/>
      <c r="BE249" s="17"/>
      <c r="BF249" s="15"/>
      <c r="BG249" s="17"/>
      <c r="BH249" s="15"/>
      <c r="BI249" s="17"/>
      <c r="BJ249" s="15"/>
      <c r="BK249" s="17"/>
      <c r="BL249" s="15"/>
      <c r="BM249" s="17"/>
      <c r="BN249" s="15"/>
      <c r="BO249" s="17"/>
      <c r="BP249" s="15"/>
      <c r="BQ249" s="17"/>
      <c r="BR249" s="15"/>
      <c r="BS249" s="17"/>
      <c r="BT249" s="15"/>
      <c r="BU249" s="17"/>
      <c r="BV249" s="15"/>
      <c r="BW249" s="17"/>
      <c r="BX249" s="15"/>
      <c r="BY249" s="17"/>
      <c r="BZ249" s="15"/>
      <c r="CA249" s="17"/>
      <c r="CB249" s="15"/>
      <c r="CC249" s="17"/>
      <c r="CD249" s="15"/>
      <c r="CE249" s="17"/>
      <c r="CF249" s="15"/>
      <c r="CG249" s="17"/>
      <c r="CH249" s="15"/>
      <c r="CI249" s="17"/>
      <c r="CJ249" s="15"/>
      <c r="CK249" s="17"/>
      <c r="CL249" s="15"/>
      <c r="CM249" s="17"/>
      <c r="CN249" s="15"/>
      <c r="CO249" s="17"/>
      <c r="CP249" s="15"/>
      <c r="CQ249" s="17"/>
      <c r="CR249" s="15"/>
      <c r="CS249" s="17"/>
      <c r="CT249" s="15"/>
      <c r="CU249" s="17"/>
      <c r="CV249" s="15"/>
      <c r="CW249" s="17"/>
      <c r="CX249" s="15"/>
      <c r="CY249" s="17"/>
      <c r="CZ249" s="15"/>
      <c r="DA249" s="17"/>
      <c r="DB249" s="15"/>
      <c r="DC249" s="17"/>
      <c r="DD249" s="15"/>
      <c r="DE249" s="17"/>
      <c r="DF249" s="15"/>
      <c r="DG249" s="17"/>
      <c r="DH249" s="15"/>
      <c r="DI249" s="17"/>
    </row>
    <row r="250" customFormat="false" ht="12.75" hidden="false" customHeight="false" outlineLevel="0" collapsed="false">
      <c r="C250" s="15"/>
      <c r="D250" s="49"/>
      <c r="E250" s="15"/>
      <c r="F250" s="6" t="n">
        <f aca="false">H250+J250+L250+N250+P250+R250+T250+V250+X250+Z250+AB250+AD250+AF250+AH250+AJ250+AL250+AN250+AP250+AR250+AT250+AV250+AX250+AZ250+BB250+BD250+BF250+BH250+BJ250+BL250+BN250+BP250+BR250+BT250+BV250+BX250+BZ250+CB250+CD250+CF250+CH250+CJ250+CL250+CN250+CP250+CR250+CT250+CV250+CX250+CZ250+DB250+DD250+DF250+DH250</f>
        <v>0</v>
      </c>
      <c r="G250" s="7" t="n">
        <f aca="false">I250+K250+M250+O250+Q250+S250+U250+W250+Y250+AA250+AC250+AE250+AG250+AI250+AK250+AM250+AO250+AQ250+AS250+AU250+AW250+AY250+BA250+BC250+BE250+BG250+BI250+BK250+BM250+BO250+BQ250+BS250+BU250+BW250+BY250+CA250+CC250+CE250+CG250+CI250+CK250+CM250+CO250+CQ250+CS250+CU250+CW250+CY250+DA250+DC250+DE250+DG250+DI250</f>
        <v>0</v>
      </c>
      <c r="H250" s="15"/>
      <c r="I250" s="17"/>
      <c r="J250" s="15"/>
      <c r="K250" s="17"/>
      <c r="L250" s="15"/>
      <c r="M250" s="17"/>
      <c r="N250" s="15"/>
      <c r="O250" s="17"/>
      <c r="P250" s="15"/>
      <c r="Q250" s="17"/>
      <c r="R250" s="15"/>
      <c r="S250" s="17"/>
      <c r="T250" s="15"/>
      <c r="U250" s="17"/>
      <c r="V250" s="15"/>
      <c r="W250" s="17"/>
      <c r="X250" s="15"/>
      <c r="Y250" s="17"/>
      <c r="Z250" s="15"/>
      <c r="AA250" s="17"/>
      <c r="AB250" s="15"/>
      <c r="AC250" s="17"/>
      <c r="AD250" s="15"/>
      <c r="AE250" s="17"/>
      <c r="AF250" s="15"/>
      <c r="AG250" s="17"/>
      <c r="AH250" s="15"/>
      <c r="AI250" s="17"/>
      <c r="AJ250" s="15"/>
      <c r="AK250" s="17"/>
      <c r="AL250" s="15"/>
      <c r="AM250" s="17"/>
      <c r="AN250" s="15"/>
      <c r="AO250" s="17"/>
      <c r="AP250" s="15"/>
      <c r="AQ250" s="17"/>
      <c r="AR250" s="15"/>
      <c r="AS250" s="17"/>
      <c r="AT250" s="15"/>
      <c r="AU250" s="17"/>
      <c r="AV250" s="15"/>
      <c r="AW250" s="17"/>
      <c r="AX250" s="15"/>
      <c r="AY250" s="17"/>
      <c r="AZ250" s="15"/>
      <c r="BA250" s="17"/>
      <c r="BB250" s="15"/>
      <c r="BC250" s="17"/>
      <c r="BD250" s="15"/>
      <c r="BE250" s="17"/>
      <c r="BF250" s="15"/>
      <c r="BG250" s="17"/>
      <c r="BH250" s="15"/>
      <c r="BI250" s="17"/>
      <c r="BJ250" s="15"/>
      <c r="BK250" s="17"/>
      <c r="BL250" s="15"/>
      <c r="BM250" s="17"/>
      <c r="BN250" s="15"/>
      <c r="BO250" s="17"/>
      <c r="BP250" s="15"/>
      <c r="BQ250" s="17"/>
      <c r="BR250" s="15"/>
      <c r="BS250" s="17"/>
      <c r="BT250" s="15"/>
      <c r="BU250" s="17"/>
      <c r="BV250" s="15"/>
      <c r="BW250" s="17"/>
      <c r="BX250" s="15"/>
      <c r="BY250" s="17"/>
      <c r="BZ250" s="15"/>
      <c r="CA250" s="17"/>
      <c r="CB250" s="15"/>
      <c r="CC250" s="17"/>
      <c r="CD250" s="15"/>
      <c r="CE250" s="17"/>
      <c r="CF250" s="15"/>
      <c r="CG250" s="17"/>
      <c r="CH250" s="15"/>
      <c r="CI250" s="17"/>
      <c r="CJ250" s="15"/>
      <c r="CK250" s="17"/>
      <c r="CL250" s="15"/>
      <c r="CM250" s="17"/>
      <c r="CN250" s="15"/>
      <c r="CO250" s="17"/>
      <c r="CP250" s="15"/>
      <c r="CQ250" s="17"/>
      <c r="CR250" s="15"/>
      <c r="CS250" s="17"/>
      <c r="CT250" s="15"/>
      <c r="CU250" s="17"/>
      <c r="CV250" s="15"/>
      <c r="CW250" s="17"/>
      <c r="CX250" s="15"/>
      <c r="CY250" s="17"/>
      <c r="CZ250" s="15"/>
      <c r="DA250" s="17"/>
      <c r="DB250" s="15"/>
      <c r="DC250" s="17"/>
      <c r="DD250" s="15"/>
      <c r="DE250" s="17"/>
      <c r="DF250" s="15"/>
      <c r="DG250" s="17"/>
      <c r="DH250" s="15"/>
      <c r="DI250" s="17"/>
    </row>
    <row r="251" customFormat="false" ht="12.75" hidden="false" customHeight="false" outlineLevel="0" collapsed="false">
      <c r="C251" s="15"/>
      <c r="D251" s="49"/>
      <c r="E251" s="15"/>
      <c r="F251" s="6" t="n">
        <f aca="false">H251+J251+L251+N251+P251+R251+T251+V251+X251+Z251+AB251+AD251+AF251+AH251+AJ251+AL251+AN251+AP251+AR251+AT251+AV251+AX251+AZ251+BB251+BD251+BF251+BH251+BJ251+BL251+BN251+BP251+BR251+BT251+BV251+BX251+BZ251+CB251+CD251+CF251+CH251+CJ251+CL251+CN251+CP251+CR251+CT251+CV251+CX251+CZ251+DB251+DD251+DF251+DH251</f>
        <v>0</v>
      </c>
      <c r="G251" s="7" t="n">
        <f aca="false">I251+K251+M251+O251+Q251+S251+U251+W251+Y251+AA251+AC251+AE251+AG251+AI251+AK251+AM251+AO251+AQ251+AS251+AU251+AW251+AY251+BA251+BC251+BE251+BG251+BI251+BK251+BM251+BO251+BQ251+BS251+BU251+BW251+BY251+CA251+CC251+CE251+CG251+CI251+CK251+CM251+CO251+CQ251+CS251+CU251+CW251+CY251+DA251+DC251+DE251+DG251+DI251</f>
        <v>0</v>
      </c>
      <c r="H251" s="15"/>
      <c r="I251" s="17"/>
      <c r="J251" s="15"/>
      <c r="K251" s="17"/>
      <c r="L251" s="15"/>
      <c r="M251" s="17"/>
      <c r="N251" s="15"/>
      <c r="O251" s="17"/>
      <c r="P251" s="15"/>
      <c r="Q251" s="17"/>
      <c r="R251" s="15"/>
      <c r="S251" s="17"/>
      <c r="T251" s="15"/>
      <c r="U251" s="17"/>
      <c r="V251" s="15"/>
      <c r="W251" s="17"/>
      <c r="X251" s="15"/>
      <c r="Y251" s="17"/>
      <c r="Z251" s="15"/>
      <c r="AA251" s="17"/>
      <c r="AB251" s="15"/>
      <c r="AC251" s="17"/>
      <c r="AD251" s="15"/>
      <c r="AE251" s="17"/>
      <c r="AF251" s="15"/>
      <c r="AG251" s="17"/>
      <c r="AH251" s="15"/>
      <c r="AI251" s="17"/>
      <c r="AJ251" s="15"/>
      <c r="AK251" s="17"/>
      <c r="AL251" s="15"/>
      <c r="AM251" s="17"/>
      <c r="AN251" s="15"/>
      <c r="AO251" s="17"/>
      <c r="AP251" s="15"/>
      <c r="AQ251" s="17"/>
      <c r="AR251" s="15"/>
      <c r="AS251" s="17"/>
      <c r="AT251" s="15"/>
      <c r="AU251" s="17"/>
      <c r="AV251" s="15"/>
      <c r="AW251" s="17"/>
      <c r="AX251" s="15"/>
      <c r="AY251" s="17"/>
      <c r="AZ251" s="15"/>
      <c r="BA251" s="17"/>
      <c r="BB251" s="15"/>
      <c r="BC251" s="17"/>
      <c r="BD251" s="15"/>
      <c r="BE251" s="17"/>
      <c r="BF251" s="15"/>
      <c r="BG251" s="17"/>
      <c r="BH251" s="15"/>
      <c r="BI251" s="17"/>
      <c r="BJ251" s="15"/>
      <c r="BK251" s="17"/>
      <c r="BL251" s="15"/>
      <c r="BM251" s="17"/>
      <c r="BN251" s="15"/>
      <c r="BO251" s="17"/>
      <c r="BP251" s="15"/>
      <c r="BQ251" s="17"/>
      <c r="BR251" s="15"/>
      <c r="BS251" s="17"/>
      <c r="BT251" s="15"/>
      <c r="BU251" s="17"/>
      <c r="BV251" s="15"/>
      <c r="BW251" s="17"/>
      <c r="BX251" s="15"/>
      <c r="BY251" s="17"/>
      <c r="BZ251" s="15"/>
      <c r="CA251" s="17"/>
      <c r="CB251" s="15"/>
      <c r="CC251" s="17"/>
      <c r="CD251" s="15"/>
      <c r="CE251" s="17"/>
      <c r="CF251" s="15"/>
      <c r="CG251" s="17"/>
      <c r="CH251" s="15"/>
      <c r="CI251" s="17"/>
      <c r="CJ251" s="15"/>
      <c r="CK251" s="17"/>
      <c r="CL251" s="15"/>
      <c r="CM251" s="17"/>
      <c r="CN251" s="15"/>
      <c r="CO251" s="17"/>
      <c r="CP251" s="15"/>
      <c r="CQ251" s="17"/>
      <c r="CR251" s="15"/>
      <c r="CS251" s="17"/>
      <c r="CT251" s="15"/>
      <c r="CU251" s="17"/>
      <c r="CV251" s="15"/>
      <c r="CW251" s="17"/>
      <c r="CX251" s="15"/>
      <c r="CY251" s="17"/>
      <c r="CZ251" s="15"/>
      <c r="DA251" s="17"/>
      <c r="DB251" s="15"/>
      <c r="DC251" s="17"/>
      <c r="DD251" s="15"/>
      <c r="DE251" s="17"/>
      <c r="DF251" s="15"/>
      <c r="DG251" s="17"/>
      <c r="DH251" s="15"/>
      <c r="DI251" s="17"/>
    </row>
    <row r="252" customFormat="false" ht="12.75" hidden="false" customHeight="false" outlineLevel="0" collapsed="false">
      <c r="C252" s="15"/>
      <c r="D252" s="49"/>
      <c r="E252" s="15"/>
      <c r="F252" s="6" t="n">
        <f aca="false">H252+J252+L252+N252+P252+R252+T252+V252+X252+Z252+AB252+AD252+AF252+AH252+AJ252+AL252+AN252+AP252+AR252+AT252+AV252+AX252+AZ252+BB252+BD252+BF252+BH252+BJ252+BL252+BN252+BP252+BR252+BT252+BV252+BX252+BZ252+CB252+CD252+CF252+CH252+CJ252+CL252+CN252+CP252+CR252+CT252+CV252+CX252+CZ252+DB252+DD252+DF252+DH252</f>
        <v>0</v>
      </c>
      <c r="G252" s="7" t="n">
        <f aca="false">I252+K252+M252+O252+Q252+S252+U252+W252+Y252+AA252+AC252+AE252+AG252+AI252+AK252+AM252+AO252+AQ252+AS252+AU252+AW252+AY252+BA252+BC252+BE252+BG252+BI252+BK252+BM252+BO252+BQ252+BS252+BU252+BW252+BY252+CA252+CC252+CE252+CG252+CI252+CK252+CM252+CO252+CQ252+CS252+CU252+CW252+CY252+DA252+DC252+DE252+DG252+DI252</f>
        <v>0</v>
      </c>
      <c r="H252" s="15"/>
      <c r="I252" s="17"/>
      <c r="J252" s="15"/>
      <c r="K252" s="17"/>
      <c r="L252" s="15"/>
      <c r="M252" s="17"/>
      <c r="N252" s="15"/>
      <c r="O252" s="17"/>
      <c r="P252" s="15"/>
      <c r="Q252" s="17"/>
      <c r="R252" s="15"/>
      <c r="S252" s="17"/>
      <c r="T252" s="15"/>
      <c r="U252" s="17"/>
      <c r="V252" s="15"/>
      <c r="W252" s="17"/>
      <c r="X252" s="15"/>
      <c r="Y252" s="17"/>
      <c r="Z252" s="15"/>
      <c r="AA252" s="17"/>
      <c r="AB252" s="15"/>
      <c r="AC252" s="17"/>
      <c r="AD252" s="15"/>
      <c r="AE252" s="17"/>
      <c r="AF252" s="15"/>
      <c r="AG252" s="17"/>
      <c r="AH252" s="15"/>
      <c r="AI252" s="17"/>
      <c r="AJ252" s="15"/>
      <c r="AK252" s="17"/>
      <c r="AL252" s="15"/>
      <c r="AM252" s="17"/>
      <c r="AN252" s="15"/>
      <c r="AO252" s="17"/>
      <c r="AP252" s="15"/>
      <c r="AQ252" s="17"/>
      <c r="AR252" s="15"/>
      <c r="AS252" s="17"/>
      <c r="AT252" s="15"/>
      <c r="AU252" s="17"/>
      <c r="AV252" s="15"/>
      <c r="AW252" s="17"/>
      <c r="AX252" s="15"/>
      <c r="AY252" s="17"/>
      <c r="AZ252" s="15"/>
      <c r="BA252" s="17"/>
      <c r="BB252" s="15"/>
      <c r="BC252" s="17"/>
      <c r="BD252" s="15"/>
      <c r="BE252" s="17"/>
      <c r="BF252" s="15"/>
      <c r="BG252" s="17"/>
      <c r="BH252" s="15"/>
      <c r="BI252" s="17"/>
      <c r="BJ252" s="15"/>
      <c r="BK252" s="17"/>
      <c r="BL252" s="15"/>
      <c r="BM252" s="17"/>
      <c r="BN252" s="15"/>
      <c r="BO252" s="17"/>
      <c r="BP252" s="15"/>
      <c r="BQ252" s="17"/>
      <c r="BR252" s="15"/>
      <c r="BS252" s="17"/>
      <c r="BT252" s="15"/>
      <c r="BU252" s="17"/>
      <c r="BV252" s="15"/>
      <c r="BW252" s="17"/>
      <c r="BX252" s="15"/>
      <c r="BY252" s="17"/>
      <c r="BZ252" s="15"/>
      <c r="CA252" s="17"/>
      <c r="CB252" s="15"/>
      <c r="CC252" s="17"/>
      <c r="CD252" s="15"/>
      <c r="CE252" s="17"/>
      <c r="CF252" s="15"/>
      <c r="CG252" s="17"/>
      <c r="CH252" s="15"/>
      <c r="CI252" s="17"/>
      <c r="CJ252" s="15"/>
      <c r="CK252" s="17"/>
      <c r="CL252" s="15"/>
      <c r="CM252" s="17"/>
      <c r="CN252" s="15"/>
      <c r="CO252" s="17"/>
      <c r="CP252" s="15"/>
      <c r="CQ252" s="17"/>
      <c r="CR252" s="15"/>
      <c r="CS252" s="17"/>
      <c r="CT252" s="15"/>
      <c r="CU252" s="17"/>
      <c r="CV252" s="15"/>
      <c r="CW252" s="17"/>
      <c r="CX252" s="15"/>
      <c r="CY252" s="17"/>
      <c r="CZ252" s="15"/>
      <c r="DA252" s="17"/>
      <c r="DB252" s="15"/>
      <c r="DC252" s="17"/>
      <c r="DD252" s="15"/>
      <c r="DE252" s="17"/>
      <c r="DF252" s="15"/>
      <c r="DG252" s="17"/>
      <c r="DH252" s="15"/>
      <c r="DI252" s="17"/>
    </row>
    <row r="253" customFormat="false" ht="12.75" hidden="false" customHeight="false" outlineLevel="0" collapsed="false">
      <c r="C253" s="15"/>
      <c r="D253" s="49"/>
      <c r="E253" s="15"/>
      <c r="F253" s="6" t="n">
        <f aca="false">H253+J253+L253+N253+P253+R253+T253+V253+X253+Z253+AB253+AD253+AF253+AH253+AJ253+AL253+AN253+AP253+AR253+AT253+AV253+AX253+AZ253+BB253+BD253+BF253+BH253+BJ253+BL253+BN253+BP253+BR253+BT253+BV253+BX253+BZ253+CB253+CD253+CF253+CH253+CJ253+CL253+CN253+CP253+CR253+CT253+CV253+CX253+CZ253+DB253+DD253+DF253+DH253</f>
        <v>0</v>
      </c>
      <c r="G253" s="7" t="n">
        <f aca="false">I253+K253+M253+O253+Q253+S253+U253+W253+Y253+AA253+AC253+AE253+AG253+AI253+AK253+AM253+AO253+AQ253+AS253+AU253+AW253+AY253+BA253+BC253+BE253+BG253+BI253+BK253+BM253+BO253+BQ253+BS253+BU253+BW253+BY253+CA253+CC253+CE253+CG253+CI253+CK253+CM253+CO253+CQ253+CS253+CU253+CW253+CY253+DA253+DC253+DE253+DG253+DI253</f>
        <v>0</v>
      </c>
      <c r="H253" s="15"/>
      <c r="I253" s="17"/>
      <c r="J253" s="15"/>
      <c r="K253" s="17"/>
      <c r="L253" s="15"/>
      <c r="M253" s="17"/>
      <c r="N253" s="15"/>
      <c r="O253" s="17"/>
      <c r="P253" s="15"/>
      <c r="Q253" s="17"/>
      <c r="R253" s="15"/>
      <c r="S253" s="17"/>
      <c r="T253" s="15"/>
      <c r="U253" s="17"/>
      <c r="V253" s="15"/>
      <c r="W253" s="17"/>
      <c r="X253" s="15"/>
      <c r="Y253" s="17"/>
      <c r="Z253" s="15"/>
      <c r="AA253" s="17"/>
      <c r="AB253" s="15"/>
      <c r="AC253" s="17"/>
      <c r="AD253" s="15"/>
      <c r="AE253" s="17"/>
      <c r="AF253" s="15"/>
      <c r="AG253" s="17"/>
      <c r="AH253" s="15"/>
      <c r="AI253" s="17"/>
      <c r="AJ253" s="15"/>
      <c r="AK253" s="17"/>
      <c r="AL253" s="15"/>
      <c r="AM253" s="17"/>
      <c r="AN253" s="15"/>
      <c r="AO253" s="17"/>
      <c r="AP253" s="15"/>
      <c r="AQ253" s="17"/>
      <c r="AR253" s="15"/>
      <c r="AS253" s="17"/>
      <c r="AT253" s="15"/>
      <c r="AU253" s="17"/>
      <c r="AV253" s="15"/>
      <c r="AW253" s="17"/>
      <c r="AX253" s="15"/>
      <c r="AY253" s="17"/>
      <c r="AZ253" s="15"/>
      <c r="BA253" s="17"/>
      <c r="BB253" s="15"/>
      <c r="BC253" s="17"/>
      <c r="BD253" s="15"/>
      <c r="BE253" s="17"/>
      <c r="BF253" s="15"/>
      <c r="BG253" s="17"/>
      <c r="BH253" s="15"/>
      <c r="BI253" s="17"/>
      <c r="BJ253" s="15"/>
      <c r="BK253" s="17"/>
      <c r="BL253" s="15"/>
      <c r="BM253" s="17"/>
      <c r="BN253" s="15"/>
      <c r="BO253" s="17"/>
      <c r="BP253" s="15"/>
      <c r="BQ253" s="17"/>
      <c r="BR253" s="15"/>
      <c r="BS253" s="17"/>
      <c r="BT253" s="15"/>
      <c r="BU253" s="17"/>
      <c r="BV253" s="15"/>
      <c r="BW253" s="17"/>
      <c r="BX253" s="15"/>
      <c r="BY253" s="17"/>
      <c r="BZ253" s="15"/>
      <c r="CA253" s="17"/>
      <c r="CB253" s="15"/>
      <c r="CC253" s="17"/>
      <c r="CD253" s="15"/>
      <c r="CE253" s="17"/>
      <c r="CF253" s="15"/>
      <c r="CG253" s="17"/>
      <c r="CH253" s="15"/>
      <c r="CI253" s="17"/>
      <c r="CJ253" s="15"/>
      <c r="CK253" s="17"/>
      <c r="CL253" s="15"/>
      <c r="CM253" s="17"/>
      <c r="CN253" s="15"/>
      <c r="CO253" s="17"/>
      <c r="CP253" s="15"/>
      <c r="CQ253" s="17"/>
      <c r="CR253" s="15"/>
      <c r="CS253" s="17"/>
      <c r="CT253" s="15"/>
      <c r="CU253" s="17"/>
      <c r="CV253" s="15"/>
      <c r="CW253" s="17"/>
      <c r="CX253" s="15"/>
      <c r="CY253" s="17"/>
      <c r="CZ253" s="15"/>
      <c r="DA253" s="17"/>
      <c r="DB253" s="15"/>
      <c r="DC253" s="17"/>
      <c r="DD253" s="15"/>
      <c r="DE253" s="17"/>
      <c r="DF253" s="15"/>
      <c r="DG253" s="17"/>
      <c r="DH253" s="15"/>
      <c r="DI253" s="17"/>
    </row>
    <row r="254" customFormat="false" ht="12.75" hidden="false" customHeight="false" outlineLevel="0" collapsed="false">
      <c r="C254" s="15"/>
      <c r="D254" s="49"/>
      <c r="E254" s="16"/>
      <c r="F254" s="6" t="n">
        <f aca="false">H254+J254+L254+N254+P254+R254+T254+V254+X254+Z254+AB254+AD254+AF254+AH254+AJ254+AL254+AN254+AP254+AR254+AT254+AV254+AX254+AZ254+BB254+BD254+BF254+BH254+BJ254+BL254+BN254+BP254+BR254+BT254+BV254+BX254+BZ254+CB254+CD254+CF254+CH254+CJ254+CL254+CN254+CP254+CR254+CT254+CV254+CX254+CZ254+DB254+DD254+DF254+DH254</f>
        <v>0</v>
      </c>
      <c r="G254" s="7" t="n">
        <f aca="false">I254+K254+M254+O254+Q254+S254+U254+W254+Y254+AA254+AC254+AE254+AG254+AI254+AK254+AM254+AO254+AQ254+AS254+AU254+AW254+AY254+BA254+BC254+BE254+BG254+BI254+BK254+BM254+BO254+BQ254+BS254+BU254+BW254+BY254+CA254+CC254+CE254+CG254+CI254+CK254+CM254+CO254+CQ254+CS254+CU254+CW254+CY254+DA254+DC254+DE254+DG254+DI254</f>
        <v>0</v>
      </c>
      <c r="H254" s="15"/>
      <c r="I254" s="17"/>
      <c r="J254" s="15"/>
      <c r="K254" s="17"/>
      <c r="L254" s="15"/>
      <c r="M254" s="17"/>
      <c r="N254" s="15"/>
      <c r="O254" s="17"/>
      <c r="P254" s="15"/>
      <c r="Q254" s="17"/>
      <c r="R254" s="15"/>
      <c r="S254" s="17"/>
      <c r="T254" s="15"/>
      <c r="U254" s="17"/>
      <c r="V254" s="15"/>
      <c r="W254" s="17"/>
      <c r="X254" s="15"/>
      <c r="Y254" s="17"/>
      <c r="Z254" s="15"/>
      <c r="AA254" s="17"/>
      <c r="AB254" s="15"/>
      <c r="AC254" s="17"/>
      <c r="AD254" s="15"/>
      <c r="AE254" s="17"/>
      <c r="AF254" s="15"/>
      <c r="AG254" s="17"/>
      <c r="AH254" s="15"/>
      <c r="AI254" s="17"/>
      <c r="AJ254" s="15"/>
      <c r="AK254" s="17"/>
      <c r="AL254" s="15"/>
      <c r="AM254" s="17"/>
      <c r="AN254" s="15"/>
      <c r="AO254" s="17"/>
      <c r="AP254" s="15"/>
      <c r="AQ254" s="17"/>
      <c r="AR254" s="15"/>
      <c r="AS254" s="17"/>
      <c r="AT254" s="15"/>
      <c r="AU254" s="17"/>
      <c r="AV254" s="15"/>
      <c r="AW254" s="17"/>
      <c r="AX254" s="15"/>
      <c r="AY254" s="17"/>
      <c r="AZ254" s="15"/>
      <c r="BA254" s="17"/>
      <c r="BB254" s="15"/>
      <c r="BC254" s="17"/>
      <c r="BD254" s="15"/>
      <c r="BE254" s="17"/>
      <c r="BF254" s="15"/>
      <c r="BG254" s="17"/>
      <c r="BH254" s="15"/>
      <c r="BI254" s="17"/>
      <c r="BJ254" s="15"/>
      <c r="BK254" s="17"/>
      <c r="BL254" s="15"/>
      <c r="BM254" s="17"/>
      <c r="BN254" s="15"/>
      <c r="BO254" s="17"/>
      <c r="BP254" s="15"/>
      <c r="BQ254" s="17"/>
      <c r="BR254" s="15"/>
      <c r="BS254" s="17"/>
      <c r="BT254" s="15"/>
      <c r="BU254" s="17"/>
      <c r="BV254" s="15"/>
      <c r="BW254" s="17"/>
      <c r="BX254" s="15"/>
      <c r="BY254" s="17"/>
      <c r="BZ254" s="15"/>
      <c r="CA254" s="17"/>
      <c r="CB254" s="15"/>
      <c r="CC254" s="17"/>
      <c r="CD254" s="15"/>
      <c r="CE254" s="17"/>
      <c r="CF254" s="15"/>
      <c r="CG254" s="17"/>
      <c r="CH254" s="15"/>
      <c r="CI254" s="17"/>
      <c r="CJ254" s="15"/>
      <c r="CK254" s="17"/>
      <c r="CL254" s="15"/>
      <c r="CM254" s="17"/>
      <c r="CN254" s="15"/>
      <c r="CO254" s="17"/>
      <c r="CP254" s="15"/>
      <c r="CQ254" s="17"/>
      <c r="CR254" s="15"/>
      <c r="CS254" s="17"/>
      <c r="CT254" s="15"/>
      <c r="CU254" s="17"/>
      <c r="CV254" s="15"/>
      <c r="CW254" s="17"/>
      <c r="CX254" s="15"/>
      <c r="CY254" s="17"/>
      <c r="CZ254" s="15"/>
      <c r="DA254" s="17"/>
      <c r="DB254" s="15"/>
      <c r="DC254" s="17"/>
      <c r="DD254" s="15"/>
      <c r="DE254" s="17"/>
      <c r="DF254" s="15"/>
      <c r="DG254" s="17"/>
      <c r="DH254" s="15"/>
      <c r="DI254" s="17"/>
    </row>
    <row r="255" customFormat="false" ht="12.75" hidden="false" customHeight="false" outlineLevel="0" collapsed="false">
      <c r="C255" s="15"/>
      <c r="D255" s="47"/>
      <c r="E255" s="48"/>
      <c r="F255" s="6" t="n">
        <f aca="false">H255+J255+L255+N255+P255+R255+T255+V255+X255+Z255+AB255+AD255+AF255+AH255+AJ255+AL255+AN255+AP255+AR255+AT255+AV255+AX255+AZ255+BB255+BD255+BF255+BH255+BJ255+BL255+BN255+BP255+BR255+BT255+BV255+BX255+BZ255+CB255+CD255+CF255+CH255+CJ255+CL255+CN255+CP255+CR255+CT255+CV255+CX255+CZ255+DB255+DD255+DF255+DH255</f>
        <v>0</v>
      </c>
      <c r="G255" s="7" t="n">
        <f aca="false">I255+K255+M255+O255+Q255+S255+U255+W255+Y255+AA255+AC255+AE255+AG255+AI255+AK255+AM255+AO255+AQ255+AS255+AU255+AW255+AY255+BA255+BC255+BE255+BG255+BI255+BK255+BM255+BO255+BQ255+BS255+BU255+BW255+BY255+CA255+CC255+CE255+CG255+CI255+CK255+CM255+CO255+CQ255+CS255+CU255+CW255+CY255+DA255+DC255+DE255+DG255+DI255</f>
        <v>0</v>
      </c>
      <c r="H255" s="15"/>
      <c r="I255" s="17"/>
      <c r="J255" s="15"/>
      <c r="K255" s="17"/>
      <c r="L255" s="15"/>
      <c r="M255" s="17"/>
      <c r="N255" s="15"/>
      <c r="O255" s="17"/>
      <c r="P255" s="15"/>
      <c r="Q255" s="17"/>
      <c r="R255" s="15"/>
      <c r="S255" s="17"/>
      <c r="T255" s="15"/>
      <c r="U255" s="17"/>
      <c r="V255" s="15"/>
      <c r="W255" s="17"/>
      <c r="X255" s="15"/>
      <c r="Y255" s="17"/>
      <c r="Z255" s="15"/>
      <c r="AA255" s="17"/>
      <c r="AB255" s="15"/>
      <c r="AC255" s="17"/>
      <c r="AD255" s="15"/>
      <c r="AE255" s="17"/>
      <c r="AF255" s="15"/>
      <c r="AG255" s="17"/>
      <c r="AH255" s="15"/>
      <c r="AI255" s="17"/>
      <c r="AJ255" s="15"/>
      <c r="AK255" s="17"/>
      <c r="AL255" s="15"/>
      <c r="AM255" s="17"/>
      <c r="AN255" s="15"/>
      <c r="AO255" s="17"/>
      <c r="AP255" s="15"/>
      <c r="AQ255" s="17"/>
      <c r="AR255" s="15"/>
      <c r="AS255" s="17"/>
      <c r="AT255" s="15"/>
      <c r="AU255" s="17"/>
      <c r="AV255" s="15"/>
      <c r="AW255" s="17"/>
      <c r="AX255" s="15"/>
      <c r="AY255" s="17"/>
      <c r="AZ255" s="15"/>
      <c r="BA255" s="17"/>
      <c r="BB255" s="15"/>
      <c r="BC255" s="17"/>
      <c r="BD255" s="15"/>
      <c r="BE255" s="17"/>
      <c r="BF255" s="15"/>
      <c r="BG255" s="17"/>
      <c r="BH255" s="15"/>
      <c r="BI255" s="17"/>
      <c r="BJ255" s="15"/>
      <c r="BK255" s="17"/>
      <c r="BL255" s="15"/>
      <c r="BM255" s="17"/>
      <c r="BN255" s="15"/>
      <c r="BO255" s="17"/>
      <c r="BP255" s="15"/>
      <c r="BQ255" s="17"/>
      <c r="BR255" s="15"/>
      <c r="BS255" s="17"/>
      <c r="BT255" s="15"/>
      <c r="BU255" s="17"/>
      <c r="BV255" s="15"/>
      <c r="BW255" s="17"/>
      <c r="BX255" s="15"/>
      <c r="BY255" s="17"/>
      <c r="BZ255" s="15"/>
      <c r="CA255" s="17"/>
      <c r="CB255" s="15"/>
      <c r="CC255" s="17"/>
      <c r="CD255" s="15"/>
      <c r="CE255" s="17"/>
      <c r="CF255" s="15"/>
      <c r="CG255" s="17"/>
      <c r="CH255" s="15"/>
      <c r="CI255" s="17"/>
      <c r="CJ255" s="15"/>
      <c r="CK255" s="17"/>
      <c r="CL255" s="15"/>
      <c r="CM255" s="17"/>
      <c r="CN255" s="15"/>
      <c r="CO255" s="17"/>
      <c r="CP255" s="15"/>
      <c r="CQ255" s="17"/>
      <c r="CR255" s="15"/>
      <c r="CS255" s="17"/>
      <c r="CT255" s="15"/>
      <c r="CU255" s="17"/>
      <c r="CV255" s="15"/>
      <c r="CW255" s="17"/>
      <c r="CX255" s="15"/>
      <c r="CY255" s="17"/>
      <c r="CZ255" s="15"/>
      <c r="DA255" s="17"/>
      <c r="DB255" s="15"/>
      <c r="DC255" s="17"/>
      <c r="DD255" s="15"/>
      <c r="DE255" s="17"/>
      <c r="DF255" s="15"/>
      <c r="DG255" s="17"/>
      <c r="DH255" s="15"/>
      <c r="DI255" s="17"/>
    </row>
    <row r="256" customFormat="false" ht="12.75" hidden="false" customHeight="false" outlineLevel="0" collapsed="false">
      <c r="C256" s="15"/>
      <c r="D256" s="49"/>
      <c r="E256" s="15"/>
      <c r="F256" s="6" t="n">
        <f aca="false">H256+J256+L256+N256+P256+R256+T256+V256+X256+Z256+AB256+AD256+AF256+AH256+AJ256+AL256+AN256+AP256+AR256+AT256+AV256+AX256+AZ256+BB256+BD256+BF256+BH256+BJ256+BL256+BN256+BP256+BR256+BT256+BV256+BX256+BZ256+CB256+CD256+CF256+CH256+CJ256+CL256+CN256+CP256+CR256+CT256+CV256+CX256+CZ256+DB256+DD256+DF256+DH256</f>
        <v>0</v>
      </c>
      <c r="G256" s="7" t="n">
        <f aca="false">I256+K256+M256+O256+Q256+S256+U256+W256+Y256+AA256+AC256+AE256+AG256+AI256+AK256+AM256+AO256+AQ256+AS256+AU256+AW256+AY256+BA256+BC256+BE256+BG256+BI256+BK256+BM256+BO256+BQ256+BS256+BU256+BW256+BY256+CA256+CC256+CE256+CG256+CI256+CK256+CM256+CO256+CQ256+CS256+CU256+CW256+CY256+DA256+DC256+DE256+DG256+DI256</f>
        <v>0</v>
      </c>
      <c r="H256" s="15"/>
      <c r="I256" s="17"/>
      <c r="J256" s="15"/>
      <c r="K256" s="17"/>
      <c r="L256" s="15"/>
      <c r="M256" s="17"/>
      <c r="N256" s="15"/>
      <c r="O256" s="17"/>
      <c r="P256" s="15"/>
      <c r="Q256" s="17"/>
      <c r="R256" s="15"/>
      <c r="S256" s="17"/>
      <c r="T256" s="15"/>
      <c r="U256" s="17"/>
      <c r="V256" s="15"/>
      <c r="W256" s="17"/>
      <c r="X256" s="15"/>
      <c r="Y256" s="17"/>
      <c r="Z256" s="15"/>
      <c r="AA256" s="17"/>
      <c r="AB256" s="15"/>
      <c r="AC256" s="17"/>
      <c r="AD256" s="15"/>
      <c r="AE256" s="17"/>
      <c r="AF256" s="15"/>
      <c r="AG256" s="17"/>
      <c r="AH256" s="15"/>
      <c r="AI256" s="17"/>
      <c r="AJ256" s="15"/>
      <c r="AK256" s="17"/>
      <c r="AL256" s="15"/>
      <c r="AM256" s="17"/>
      <c r="AN256" s="15"/>
      <c r="AO256" s="17"/>
      <c r="AP256" s="15"/>
      <c r="AQ256" s="17"/>
      <c r="AR256" s="15"/>
      <c r="AS256" s="17"/>
      <c r="AT256" s="15"/>
      <c r="AU256" s="17"/>
      <c r="AV256" s="15"/>
      <c r="AW256" s="17"/>
      <c r="AX256" s="15"/>
      <c r="AY256" s="17"/>
      <c r="AZ256" s="15"/>
      <c r="BA256" s="17"/>
      <c r="BB256" s="15"/>
      <c r="BC256" s="17"/>
      <c r="BD256" s="15"/>
      <c r="BE256" s="17"/>
      <c r="BF256" s="15"/>
      <c r="BG256" s="17"/>
      <c r="BH256" s="15"/>
      <c r="BI256" s="17"/>
      <c r="BJ256" s="15"/>
      <c r="BK256" s="17"/>
      <c r="BL256" s="15"/>
      <c r="BM256" s="17"/>
      <c r="BN256" s="15"/>
      <c r="BO256" s="17"/>
      <c r="BP256" s="15"/>
      <c r="BQ256" s="17"/>
      <c r="BR256" s="15"/>
      <c r="BS256" s="17"/>
      <c r="BT256" s="15"/>
      <c r="BU256" s="17"/>
      <c r="BV256" s="15"/>
      <c r="BW256" s="17"/>
      <c r="BX256" s="15"/>
      <c r="BY256" s="17"/>
      <c r="BZ256" s="15"/>
      <c r="CA256" s="17"/>
      <c r="CB256" s="15"/>
      <c r="CC256" s="17"/>
      <c r="CD256" s="15"/>
      <c r="CE256" s="17"/>
      <c r="CF256" s="15"/>
      <c r="CG256" s="17"/>
      <c r="CH256" s="15"/>
      <c r="CI256" s="17"/>
      <c r="CJ256" s="15"/>
      <c r="CK256" s="17"/>
      <c r="CL256" s="15"/>
      <c r="CM256" s="17"/>
      <c r="CN256" s="15"/>
      <c r="CO256" s="17"/>
      <c r="CP256" s="15"/>
      <c r="CQ256" s="17"/>
      <c r="CR256" s="15"/>
      <c r="CS256" s="17"/>
      <c r="CT256" s="15"/>
      <c r="CU256" s="17"/>
      <c r="CV256" s="15"/>
      <c r="CW256" s="17"/>
      <c r="CX256" s="15"/>
      <c r="CY256" s="17"/>
      <c r="CZ256" s="15"/>
      <c r="DA256" s="17"/>
      <c r="DB256" s="15"/>
      <c r="DC256" s="17"/>
      <c r="DD256" s="15"/>
      <c r="DE256" s="17"/>
      <c r="DF256" s="15"/>
      <c r="DG256" s="17"/>
      <c r="DH256" s="15"/>
      <c r="DI256" s="17"/>
    </row>
    <row r="257" customFormat="false" ht="12.75" hidden="false" customHeight="false" outlineLevel="0" collapsed="false">
      <c r="C257" s="15"/>
      <c r="D257" s="49"/>
      <c r="E257" s="15"/>
      <c r="F257" s="6" t="n">
        <f aca="false">H257+J257+L257+N257+P257+R257+T257+V257+X257+Z257+AB257+AD257+AF257+AH257+AJ257+AL257+AN257+AP257+AR257+AT257+AV257+AX257+AZ257+BB257+BD257+BF257+BH257+BJ257+BL257+BN257+BP257+BR257+BT257+BV257+BX257+BZ257+CB257+CD257+CF257+CH257+CJ257+CL257+CN257+CP257+CR257+CT257+CV257+CX257+CZ257+DB257+DD257+DF257+DH257</f>
        <v>0</v>
      </c>
      <c r="G257" s="7" t="n">
        <f aca="false">I257+K257+M257+O257+Q257+S257+U257+W257+Y257+AA257+AC257+AE257+AG257+AI257+AK257+AM257+AO257+AQ257+AS257+AU257+AW257+AY257+BA257+BC257+BE257+BG257+BI257+BK257+BM257+BO257+BQ257+BS257+BU257+BW257+BY257+CA257+CC257+CE257+CG257+CI257+CK257+CM257+CO257+CQ257+CS257+CU257+CW257+CY257+DA257+DC257+DE257+DG257+DI257</f>
        <v>0</v>
      </c>
      <c r="H257" s="15"/>
      <c r="I257" s="17"/>
      <c r="J257" s="15"/>
      <c r="K257" s="17"/>
      <c r="L257" s="15"/>
      <c r="M257" s="17"/>
      <c r="N257" s="15"/>
      <c r="O257" s="17"/>
      <c r="P257" s="15"/>
      <c r="Q257" s="17"/>
      <c r="R257" s="15"/>
      <c r="S257" s="17"/>
      <c r="T257" s="15"/>
      <c r="U257" s="17"/>
      <c r="V257" s="15"/>
      <c r="W257" s="17"/>
      <c r="X257" s="15"/>
      <c r="Y257" s="17"/>
      <c r="Z257" s="15"/>
      <c r="AA257" s="17"/>
      <c r="AB257" s="15"/>
      <c r="AC257" s="17"/>
      <c r="AD257" s="15"/>
      <c r="AE257" s="17"/>
      <c r="AF257" s="15"/>
      <c r="AG257" s="17"/>
      <c r="AH257" s="15"/>
      <c r="AI257" s="17"/>
      <c r="AJ257" s="15"/>
      <c r="AK257" s="17"/>
      <c r="AL257" s="15"/>
      <c r="AM257" s="17"/>
      <c r="AN257" s="15"/>
      <c r="AO257" s="17"/>
      <c r="AP257" s="15"/>
      <c r="AQ257" s="17"/>
      <c r="AR257" s="15"/>
      <c r="AS257" s="17"/>
      <c r="AT257" s="15"/>
      <c r="AU257" s="17"/>
      <c r="AV257" s="15"/>
      <c r="AW257" s="17"/>
      <c r="AX257" s="15"/>
      <c r="AY257" s="17"/>
      <c r="AZ257" s="15"/>
      <c r="BA257" s="17"/>
      <c r="BB257" s="15"/>
      <c r="BC257" s="17"/>
      <c r="BD257" s="15"/>
      <c r="BE257" s="17"/>
      <c r="BF257" s="15"/>
      <c r="BG257" s="17"/>
      <c r="BH257" s="15"/>
      <c r="BI257" s="17"/>
      <c r="BJ257" s="15"/>
      <c r="BK257" s="17"/>
      <c r="BL257" s="15"/>
      <c r="BM257" s="17"/>
      <c r="BN257" s="15"/>
      <c r="BO257" s="17"/>
      <c r="BP257" s="15"/>
      <c r="BQ257" s="17"/>
      <c r="BR257" s="15"/>
      <c r="BS257" s="17"/>
      <c r="BT257" s="15"/>
      <c r="BU257" s="17"/>
      <c r="BV257" s="15"/>
      <c r="BW257" s="17"/>
      <c r="BX257" s="15"/>
      <c r="BY257" s="17"/>
      <c r="BZ257" s="15"/>
      <c r="CA257" s="17"/>
      <c r="CB257" s="15"/>
      <c r="CC257" s="17"/>
      <c r="CD257" s="15"/>
      <c r="CE257" s="17"/>
      <c r="CF257" s="15"/>
      <c r="CG257" s="17"/>
      <c r="CH257" s="15"/>
      <c r="CI257" s="17"/>
      <c r="CJ257" s="15"/>
      <c r="CK257" s="17"/>
      <c r="CL257" s="15"/>
      <c r="CM257" s="17"/>
      <c r="CN257" s="15"/>
      <c r="CO257" s="17"/>
      <c r="CP257" s="15"/>
      <c r="CQ257" s="17"/>
      <c r="CR257" s="15"/>
      <c r="CS257" s="17"/>
      <c r="CT257" s="15"/>
      <c r="CU257" s="17"/>
      <c r="CV257" s="15"/>
      <c r="CW257" s="17"/>
      <c r="CX257" s="15"/>
      <c r="CY257" s="17"/>
      <c r="CZ257" s="15"/>
      <c r="DA257" s="17"/>
      <c r="DB257" s="15"/>
      <c r="DC257" s="17"/>
      <c r="DD257" s="15"/>
      <c r="DE257" s="17"/>
      <c r="DF257" s="15"/>
      <c r="DG257" s="17"/>
      <c r="DH257" s="15"/>
      <c r="DI257" s="17"/>
    </row>
    <row r="258" customFormat="false" ht="12.75" hidden="false" customHeight="false" outlineLevel="0" collapsed="false">
      <c r="C258" s="15"/>
      <c r="D258" s="49"/>
      <c r="E258" s="15"/>
      <c r="F258" s="6" t="n">
        <f aca="false">H258+J258+L258+N258+P258+R258+T258+V258+X258+Z258+AB258+AD258+AF258+AH258+AJ258+AL258+AN258+AP258+AR258+AT258+AV258+AX258+AZ258+BB258+BD258+BF258+BH258+BJ258+BL258+BN258+BP258+BR258+BT258+BV258+BX258+BZ258+CB258+CD258+CF258+CH258+CJ258+CL258+CN258+CP258+CR258+CT258+CV258+CX258+CZ258+DB258+DD258+DF258+DH258</f>
        <v>0</v>
      </c>
      <c r="G258" s="7" t="n">
        <f aca="false">I258+K258+M258+O258+Q258+S258+U258+W258+Y258+AA258+AC258+AE258+AG258+AI258+AK258+AM258+AO258+AQ258+AS258+AU258+AW258+AY258+BA258+BC258+BE258+BG258+BI258+BK258+BM258+BO258+BQ258+BS258+BU258+BW258+BY258+CA258+CC258+CE258+CG258+CI258+CK258+CM258+CO258+CQ258+CS258+CU258+CW258+CY258+DA258+DC258+DE258+DG258+DI258</f>
        <v>0</v>
      </c>
      <c r="H258" s="15"/>
      <c r="I258" s="17"/>
      <c r="J258" s="15"/>
      <c r="K258" s="17"/>
      <c r="L258" s="15"/>
      <c r="M258" s="17"/>
      <c r="N258" s="15"/>
      <c r="O258" s="17"/>
      <c r="P258" s="15"/>
      <c r="Q258" s="17"/>
      <c r="R258" s="15"/>
      <c r="S258" s="17"/>
      <c r="T258" s="15"/>
      <c r="U258" s="17"/>
      <c r="V258" s="15"/>
      <c r="W258" s="17"/>
      <c r="X258" s="15"/>
      <c r="Y258" s="17"/>
      <c r="Z258" s="15"/>
      <c r="AA258" s="17"/>
      <c r="AB258" s="15"/>
      <c r="AC258" s="17"/>
      <c r="AD258" s="15"/>
      <c r="AE258" s="17"/>
      <c r="AF258" s="15"/>
      <c r="AG258" s="17"/>
      <c r="AH258" s="15"/>
      <c r="AI258" s="17"/>
      <c r="AJ258" s="15"/>
      <c r="AK258" s="17"/>
      <c r="AL258" s="15"/>
      <c r="AM258" s="17"/>
      <c r="AN258" s="15"/>
      <c r="AO258" s="17"/>
      <c r="AP258" s="15"/>
      <c r="AQ258" s="17"/>
      <c r="AR258" s="15"/>
      <c r="AS258" s="17"/>
      <c r="AT258" s="15"/>
      <c r="AU258" s="17"/>
      <c r="AV258" s="15"/>
      <c r="AW258" s="17"/>
      <c r="AX258" s="15"/>
      <c r="AY258" s="17"/>
      <c r="AZ258" s="15"/>
      <c r="BA258" s="17"/>
      <c r="BB258" s="15"/>
      <c r="BC258" s="17"/>
      <c r="BD258" s="15"/>
      <c r="BE258" s="17"/>
      <c r="BF258" s="15"/>
      <c r="BG258" s="17"/>
      <c r="BH258" s="15"/>
      <c r="BI258" s="17"/>
      <c r="BJ258" s="15"/>
      <c r="BK258" s="17"/>
      <c r="BL258" s="15"/>
      <c r="BM258" s="17"/>
      <c r="BN258" s="15"/>
      <c r="BO258" s="17"/>
      <c r="BP258" s="15"/>
      <c r="BQ258" s="17"/>
      <c r="BR258" s="15"/>
      <c r="BS258" s="17"/>
      <c r="BT258" s="15"/>
      <c r="BU258" s="17"/>
      <c r="BV258" s="15"/>
      <c r="BW258" s="17"/>
      <c r="BX258" s="15"/>
      <c r="BY258" s="17"/>
      <c r="BZ258" s="15"/>
      <c r="CA258" s="17"/>
      <c r="CB258" s="15"/>
      <c r="CC258" s="17"/>
      <c r="CD258" s="15"/>
      <c r="CE258" s="17"/>
      <c r="CF258" s="15"/>
      <c r="CG258" s="17"/>
      <c r="CH258" s="15"/>
      <c r="CI258" s="17"/>
      <c r="CJ258" s="15"/>
      <c r="CK258" s="17"/>
      <c r="CL258" s="15"/>
      <c r="CM258" s="17"/>
      <c r="CN258" s="15"/>
      <c r="CO258" s="17"/>
      <c r="CP258" s="15"/>
      <c r="CQ258" s="17"/>
      <c r="CR258" s="15"/>
      <c r="CS258" s="17"/>
      <c r="CT258" s="15"/>
      <c r="CU258" s="17"/>
      <c r="CV258" s="15"/>
      <c r="CW258" s="17"/>
      <c r="CX258" s="15"/>
      <c r="CY258" s="17"/>
      <c r="CZ258" s="15"/>
      <c r="DA258" s="17"/>
      <c r="DB258" s="15"/>
      <c r="DC258" s="17"/>
      <c r="DD258" s="15"/>
      <c r="DE258" s="17"/>
      <c r="DF258" s="15"/>
      <c r="DG258" s="17"/>
      <c r="DH258" s="15"/>
      <c r="DI258" s="17"/>
    </row>
    <row r="259" customFormat="false" ht="12.75" hidden="false" customHeight="false" outlineLevel="0" collapsed="false">
      <c r="C259" s="15"/>
      <c r="D259" s="49"/>
      <c r="E259" s="15"/>
      <c r="F259" s="6" t="n">
        <f aca="false">H259+J259+L259+N259+P259+R259+T259+V259+X259+Z259+AB259+AD259+AF259+AH259+AJ259+AL259+AN259+AP259+AR259+AT259+AV259+AX259+AZ259+BB259+BD259+BF259+BH259+BJ259+BL259+BN259+BP259+BR259+BT259+BV259+BX259+BZ259+CB259+CD259+CF259+CH259+CJ259+CL259+CN259+CP259+CR259+CT259+CV259+CX259+CZ259+DB259+DD259+DF259+DH259</f>
        <v>0</v>
      </c>
      <c r="G259" s="7" t="n">
        <f aca="false">I259+K259+M259+O259+Q259+S259+U259+W259+Y259+AA259+AC259+AE259+AG259+AI259+AK259+AM259+AO259+AQ259+AS259+AU259+AW259+AY259+BA259+BC259+BE259+BG259+BI259+BK259+BM259+BO259+BQ259+BS259+BU259+BW259+BY259+CA259+CC259+CE259+CG259+CI259+CK259+CM259+CO259+CQ259+CS259+CU259+CW259+CY259+DA259+DC259+DE259+DG259+DI259</f>
        <v>0</v>
      </c>
      <c r="H259" s="15"/>
      <c r="I259" s="17"/>
      <c r="J259" s="15"/>
      <c r="K259" s="17"/>
      <c r="L259" s="15"/>
      <c r="M259" s="17"/>
      <c r="N259" s="15"/>
      <c r="O259" s="17"/>
      <c r="P259" s="15"/>
      <c r="Q259" s="17"/>
      <c r="R259" s="15"/>
      <c r="S259" s="17"/>
      <c r="T259" s="15"/>
      <c r="U259" s="17"/>
      <c r="V259" s="15"/>
      <c r="W259" s="17"/>
      <c r="X259" s="15"/>
      <c r="Y259" s="17"/>
      <c r="Z259" s="15"/>
      <c r="AA259" s="17"/>
      <c r="AB259" s="15"/>
      <c r="AC259" s="17"/>
      <c r="AD259" s="15"/>
      <c r="AE259" s="17"/>
      <c r="AF259" s="15"/>
      <c r="AG259" s="17"/>
      <c r="AH259" s="15"/>
      <c r="AI259" s="17"/>
      <c r="AJ259" s="15"/>
      <c r="AK259" s="17"/>
      <c r="AL259" s="15"/>
      <c r="AM259" s="17"/>
      <c r="AN259" s="15"/>
      <c r="AO259" s="17"/>
      <c r="AP259" s="15"/>
      <c r="AQ259" s="17"/>
      <c r="AR259" s="15"/>
      <c r="AS259" s="17"/>
      <c r="AT259" s="15"/>
      <c r="AU259" s="17"/>
      <c r="AV259" s="15"/>
      <c r="AW259" s="17"/>
      <c r="AX259" s="15"/>
      <c r="AY259" s="17"/>
      <c r="AZ259" s="15"/>
      <c r="BA259" s="17"/>
      <c r="BB259" s="15"/>
      <c r="BC259" s="17"/>
      <c r="BD259" s="15"/>
      <c r="BE259" s="17"/>
      <c r="BF259" s="15"/>
      <c r="BG259" s="17"/>
      <c r="BH259" s="15"/>
      <c r="BI259" s="17"/>
      <c r="BJ259" s="15"/>
      <c r="BK259" s="17"/>
      <c r="BL259" s="15"/>
      <c r="BM259" s="17"/>
      <c r="BN259" s="15"/>
      <c r="BO259" s="17"/>
      <c r="BP259" s="15"/>
      <c r="BQ259" s="17"/>
      <c r="BR259" s="15"/>
      <c r="BS259" s="17"/>
      <c r="BT259" s="15"/>
      <c r="BU259" s="17"/>
      <c r="BV259" s="15"/>
      <c r="BW259" s="17"/>
      <c r="BX259" s="15"/>
      <c r="BY259" s="17"/>
      <c r="BZ259" s="15"/>
      <c r="CA259" s="17"/>
      <c r="CB259" s="15"/>
      <c r="CC259" s="17"/>
      <c r="CD259" s="15"/>
      <c r="CE259" s="17"/>
      <c r="CF259" s="15"/>
      <c r="CG259" s="17"/>
      <c r="CH259" s="15"/>
      <c r="CI259" s="17"/>
      <c r="CJ259" s="15"/>
      <c r="CK259" s="17"/>
      <c r="CL259" s="15"/>
      <c r="CM259" s="17"/>
      <c r="CN259" s="15"/>
      <c r="CO259" s="17"/>
      <c r="CP259" s="15"/>
      <c r="CQ259" s="17"/>
      <c r="CR259" s="15"/>
      <c r="CS259" s="17"/>
      <c r="CT259" s="15"/>
      <c r="CU259" s="17"/>
      <c r="CV259" s="15"/>
      <c r="CW259" s="17"/>
      <c r="CX259" s="15"/>
      <c r="CY259" s="17"/>
      <c r="CZ259" s="15"/>
      <c r="DA259" s="17"/>
      <c r="DB259" s="15"/>
      <c r="DC259" s="17"/>
      <c r="DD259" s="15"/>
      <c r="DE259" s="17"/>
      <c r="DF259" s="15"/>
      <c r="DG259" s="17"/>
      <c r="DH259" s="15"/>
      <c r="DI259" s="17"/>
    </row>
    <row r="260" customFormat="false" ht="12.75" hidden="false" customHeight="false" outlineLevel="0" collapsed="false">
      <c r="C260" s="15"/>
      <c r="D260" s="49"/>
      <c r="E260" s="15"/>
      <c r="F260" s="6" t="n">
        <f aca="false">H260+J260+L260+N260+P260+R260+T260+V260+X260+Z260+AB260+AD260+AF260+AH260+AJ260+AL260+AN260+AP260+AR260+AT260+AV260+AX260+AZ260+BB260+BD260+BF260+BH260+BJ260+BL260+BN260+BP260+BR260+BT260+BV260+BX260+BZ260+CB260+CD260+CF260+CH260+CJ260+CL260+CN260+CP260+CR260+CT260+CV260+CX260+CZ260+DB260+DD260+DF260+DH260</f>
        <v>0</v>
      </c>
      <c r="G260" s="7" t="n">
        <f aca="false">I260+K260+M260+O260+Q260+S260+U260+W260+Y260+AA260+AC260+AE260+AG260+AI260+AK260+AM260+AO260+AQ260+AS260+AU260+AW260+AY260+BA260+BC260+BE260+BG260+BI260+BK260+BM260+BO260+BQ260+BS260+BU260+BW260+BY260+CA260+CC260+CE260+CG260+CI260+CK260+CM260+CO260+CQ260+CS260+CU260+CW260+CY260+DA260+DC260+DE260+DG260+DI260</f>
        <v>0</v>
      </c>
      <c r="H260" s="15"/>
      <c r="I260" s="17"/>
      <c r="J260" s="15"/>
      <c r="K260" s="17"/>
      <c r="L260" s="15"/>
      <c r="M260" s="17"/>
      <c r="N260" s="15"/>
      <c r="O260" s="17"/>
      <c r="P260" s="15"/>
      <c r="Q260" s="17"/>
      <c r="R260" s="15"/>
      <c r="S260" s="17"/>
      <c r="T260" s="15"/>
      <c r="U260" s="17"/>
      <c r="V260" s="15"/>
      <c r="W260" s="17"/>
      <c r="X260" s="15"/>
      <c r="Y260" s="17"/>
      <c r="Z260" s="15"/>
      <c r="AA260" s="17"/>
      <c r="AB260" s="15"/>
      <c r="AC260" s="17"/>
      <c r="AD260" s="15"/>
      <c r="AE260" s="17"/>
      <c r="AF260" s="15"/>
      <c r="AG260" s="17"/>
      <c r="AH260" s="15"/>
      <c r="AI260" s="17"/>
      <c r="AJ260" s="15"/>
      <c r="AK260" s="17"/>
      <c r="AL260" s="15"/>
      <c r="AM260" s="17"/>
      <c r="AN260" s="15"/>
      <c r="AO260" s="17"/>
      <c r="AP260" s="15"/>
      <c r="AQ260" s="17"/>
      <c r="AR260" s="15"/>
      <c r="AS260" s="17"/>
      <c r="AT260" s="15"/>
      <c r="AU260" s="17"/>
      <c r="AV260" s="15"/>
      <c r="AW260" s="17"/>
      <c r="AX260" s="15"/>
      <c r="AY260" s="17"/>
      <c r="AZ260" s="15"/>
      <c r="BA260" s="17"/>
      <c r="BB260" s="15"/>
      <c r="BC260" s="17"/>
      <c r="BD260" s="15"/>
      <c r="BE260" s="17"/>
      <c r="BF260" s="15"/>
      <c r="BG260" s="17"/>
      <c r="BH260" s="15"/>
      <c r="BI260" s="17"/>
      <c r="BJ260" s="15"/>
      <c r="BK260" s="17"/>
      <c r="BL260" s="15"/>
      <c r="BM260" s="17"/>
      <c r="BN260" s="15"/>
      <c r="BO260" s="17"/>
      <c r="BP260" s="15"/>
      <c r="BQ260" s="17"/>
      <c r="BR260" s="15"/>
      <c r="BS260" s="17"/>
      <c r="BT260" s="15"/>
      <c r="BU260" s="17"/>
      <c r="BV260" s="15"/>
      <c r="BW260" s="17"/>
      <c r="BX260" s="15"/>
      <c r="BY260" s="17"/>
      <c r="BZ260" s="15"/>
      <c r="CA260" s="17"/>
      <c r="CB260" s="15"/>
      <c r="CC260" s="17"/>
      <c r="CD260" s="15"/>
      <c r="CE260" s="17"/>
      <c r="CF260" s="15"/>
      <c r="CG260" s="17"/>
      <c r="CH260" s="15"/>
      <c r="CI260" s="17"/>
      <c r="CJ260" s="15"/>
      <c r="CK260" s="17"/>
      <c r="CL260" s="15"/>
      <c r="CM260" s="17"/>
      <c r="CN260" s="15"/>
      <c r="CO260" s="17"/>
      <c r="CP260" s="15"/>
      <c r="CQ260" s="17"/>
      <c r="CR260" s="15"/>
      <c r="CS260" s="17"/>
      <c r="CT260" s="15"/>
      <c r="CU260" s="17"/>
      <c r="CV260" s="15"/>
      <c r="CW260" s="17"/>
      <c r="CX260" s="15"/>
      <c r="CY260" s="17"/>
      <c r="CZ260" s="15"/>
      <c r="DA260" s="17"/>
      <c r="DB260" s="15"/>
      <c r="DC260" s="17"/>
      <c r="DD260" s="15"/>
      <c r="DE260" s="17"/>
      <c r="DF260" s="15"/>
      <c r="DG260" s="17"/>
      <c r="DH260" s="15"/>
      <c r="DI260" s="17"/>
    </row>
    <row r="261" customFormat="false" ht="12.75" hidden="false" customHeight="false" outlineLevel="0" collapsed="false">
      <c r="C261" s="15"/>
      <c r="D261" s="49"/>
      <c r="E261" s="15"/>
      <c r="F261" s="6" t="n">
        <f aca="false">H261+J261+L261+N261+P261+R261+T261+V261+X261+Z261+AB261+AD261+AF261+AH261+AJ261+AL261+AN261+AP261+AR261+AT261+AV261+AX261+AZ261+BB261+BD261+BF261+BH261+BJ261+BL261+BN261+BP261+BR261+BT261+BV261+BX261+BZ261+CB261+CD261+CF261+CH261+CJ261+CL261+CN261+CP261+CR261+CT261+CV261+CX261+CZ261+DB261+DD261+DF261+DH261</f>
        <v>0</v>
      </c>
      <c r="G261" s="7" t="n">
        <f aca="false">I261+K261+M261+O261+Q261+S261+U261+W261+Y261+AA261+AC261+AE261+AG261+AI261+AK261+AM261+AO261+AQ261+AS261+AU261+AW261+AY261+BA261+BC261+BE261+BG261+BI261+BK261+BM261+BO261+BQ261+BS261+BU261+BW261+BY261+CA261+CC261+CE261+CG261+CI261+CK261+CM261+CO261+CQ261+CS261+CU261+CW261+CY261+DA261+DC261+DE261+DG261+DI261</f>
        <v>0</v>
      </c>
      <c r="H261" s="15"/>
      <c r="I261" s="17"/>
      <c r="J261" s="15"/>
      <c r="K261" s="17"/>
      <c r="L261" s="15"/>
      <c r="M261" s="17"/>
      <c r="N261" s="15"/>
      <c r="O261" s="17"/>
      <c r="P261" s="15"/>
      <c r="Q261" s="17"/>
      <c r="R261" s="15"/>
      <c r="S261" s="17"/>
      <c r="T261" s="15"/>
      <c r="U261" s="17"/>
      <c r="V261" s="15"/>
      <c r="W261" s="17"/>
      <c r="X261" s="15"/>
      <c r="Y261" s="17"/>
      <c r="Z261" s="15"/>
      <c r="AA261" s="17"/>
      <c r="AB261" s="15"/>
      <c r="AC261" s="17"/>
      <c r="AD261" s="15"/>
      <c r="AE261" s="17"/>
      <c r="AF261" s="15"/>
      <c r="AG261" s="17"/>
      <c r="AH261" s="15"/>
      <c r="AI261" s="17"/>
      <c r="AJ261" s="15"/>
      <c r="AK261" s="17"/>
      <c r="AL261" s="15"/>
      <c r="AM261" s="17"/>
      <c r="AN261" s="15"/>
      <c r="AO261" s="17"/>
      <c r="AP261" s="15"/>
      <c r="AQ261" s="17"/>
      <c r="AR261" s="15"/>
      <c r="AS261" s="17"/>
      <c r="AT261" s="15"/>
      <c r="AU261" s="17"/>
      <c r="AV261" s="15"/>
      <c r="AW261" s="17"/>
      <c r="AX261" s="15"/>
      <c r="AY261" s="17"/>
      <c r="AZ261" s="15"/>
      <c r="BA261" s="17"/>
      <c r="BB261" s="15"/>
      <c r="BC261" s="17"/>
      <c r="BD261" s="15"/>
      <c r="BE261" s="17"/>
      <c r="BF261" s="15"/>
      <c r="BG261" s="17"/>
      <c r="BH261" s="15"/>
      <c r="BI261" s="17"/>
      <c r="BJ261" s="15"/>
      <c r="BK261" s="17"/>
      <c r="BL261" s="15"/>
      <c r="BM261" s="17"/>
      <c r="BN261" s="15"/>
      <c r="BO261" s="17"/>
      <c r="BP261" s="15"/>
      <c r="BQ261" s="17"/>
      <c r="BR261" s="15"/>
      <c r="BS261" s="17"/>
      <c r="BT261" s="15"/>
      <c r="BU261" s="17"/>
      <c r="BV261" s="15"/>
      <c r="BW261" s="17"/>
      <c r="BX261" s="15"/>
      <c r="BY261" s="17"/>
      <c r="BZ261" s="15"/>
      <c r="CA261" s="17"/>
      <c r="CB261" s="15"/>
      <c r="CC261" s="17"/>
      <c r="CD261" s="15"/>
      <c r="CE261" s="17"/>
      <c r="CF261" s="15"/>
      <c r="CG261" s="17"/>
      <c r="CH261" s="15"/>
      <c r="CI261" s="17"/>
      <c r="CJ261" s="15"/>
      <c r="CK261" s="17"/>
      <c r="CL261" s="15"/>
      <c r="CM261" s="17"/>
      <c r="CN261" s="15"/>
      <c r="CO261" s="17"/>
      <c r="CP261" s="15"/>
      <c r="CQ261" s="17"/>
      <c r="CR261" s="15"/>
      <c r="CS261" s="17"/>
      <c r="CT261" s="15"/>
      <c r="CU261" s="17"/>
      <c r="CV261" s="15"/>
      <c r="CW261" s="17"/>
      <c r="CX261" s="15"/>
      <c r="CY261" s="17"/>
      <c r="CZ261" s="15"/>
      <c r="DA261" s="17"/>
      <c r="DB261" s="15"/>
      <c r="DC261" s="17"/>
      <c r="DD261" s="15"/>
      <c r="DE261" s="17"/>
      <c r="DF261" s="15"/>
      <c r="DG261" s="17"/>
      <c r="DH261" s="15"/>
      <c r="DI261" s="17"/>
    </row>
    <row r="262" customFormat="false" ht="12.75" hidden="false" customHeight="false" outlineLevel="0" collapsed="false">
      <c r="C262" s="15"/>
      <c r="D262" s="49"/>
      <c r="E262" s="15"/>
      <c r="F262" s="6" t="n">
        <f aca="false">H262+J262+L262+N262+P262+R262+T262+V262+X262+Z262+AB262+AD262+AF262+AH262+AJ262+AL262+AN262+AP262+AR262+AT262+AV262+AX262+AZ262+BB262+BD262+BF262+BH262+BJ262+BL262+BN262+BP262+BR262+BT262+BV262+BX262+BZ262+CB262+CD262+CF262+CH262+CJ262+CL262+CN262+CP262+CR262+CT262+CV262+CX262+CZ262+DB262+DD262+DF262+DH262</f>
        <v>0</v>
      </c>
      <c r="G262" s="7" t="n">
        <f aca="false">I262+K262+M262+O262+Q262+S262+U262+W262+Y262+AA262+AC262+AE262+AG262+AI262+AK262+AM262+AO262+AQ262+AS262+AU262+AW262+AY262+BA262+BC262+BE262+BG262+BI262+BK262+BM262+BO262+BQ262+BS262+BU262+BW262+BY262+CA262+CC262+CE262+CG262+CI262+CK262+CM262+CO262+CQ262+CS262+CU262+CW262+CY262+DA262+DC262+DE262+DG262+DI262</f>
        <v>0</v>
      </c>
      <c r="H262" s="15"/>
      <c r="I262" s="17"/>
      <c r="J262" s="15"/>
      <c r="K262" s="17"/>
      <c r="L262" s="15"/>
      <c r="M262" s="17"/>
      <c r="N262" s="15"/>
      <c r="O262" s="17"/>
      <c r="P262" s="15"/>
      <c r="Q262" s="17"/>
      <c r="R262" s="15"/>
      <c r="S262" s="17"/>
      <c r="T262" s="15"/>
      <c r="U262" s="17"/>
      <c r="V262" s="15"/>
      <c r="W262" s="17"/>
      <c r="X262" s="15"/>
      <c r="Y262" s="17"/>
      <c r="Z262" s="15"/>
      <c r="AA262" s="17"/>
      <c r="AB262" s="15"/>
      <c r="AC262" s="17"/>
      <c r="AD262" s="15"/>
      <c r="AE262" s="17"/>
      <c r="AF262" s="15"/>
      <c r="AG262" s="17"/>
      <c r="AH262" s="15"/>
      <c r="AI262" s="17"/>
      <c r="AJ262" s="15"/>
      <c r="AK262" s="17"/>
      <c r="AL262" s="15"/>
      <c r="AM262" s="17"/>
      <c r="AN262" s="15"/>
      <c r="AO262" s="17"/>
      <c r="AP262" s="15"/>
      <c r="AQ262" s="17"/>
      <c r="AR262" s="15"/>
      <c r="AS262" s="17"/>
      <c r="AT262" s="15"/>
      <c r="AU262" s="17"/>
      <c r="AV262" s="15"/>
      <c r="AW262" s="17"/>
      <c r="AX262" s="15"/>
      <c r="AY262" s="17"/>
      <c r="AZ262" s="15"/>
      <c r="BA262" s="17"/>
      <c r="BB262" s="15"/>
      <c r="BC262" s="17"/>
      <c r="BD262" s="15"/>
      <c r="BE262" s="17"/>
      <c r="BF262" s="15"/>
      <c r="BG262" s="17"/>
      <c r="BH262" s="15"/>
      <c r="BI262" s="17"/>
      <c r="BJ262" s="15"/>
      <c r="BK262" s="17"/>
      <c r="BL262" s="15"/>
      <c r="BM262" s="17"/>
      <c r="BN262" s="15"/>
      <c r="BO262" s="17"/>
      <c r="BP262" s="15"/>
      <c r="BQ262" s="17"/>
      <c r="BR262" s="15"/>
      <c r="BS262" s="17"/>
      <c r="BT262" s="15"/>
      <c r="BU262" s="17"/>
      <c r="BV262" s="15"/>
      <c r="BW262" s="17"/>
      <c r="BX262" s="15"/>
      <c r="BY262" s="17"/>
      <c r="BZ262" s="15"/>
      <c r="CA262" s="17"/>
      <c r="CB262" s="15"/>
      <c r="CC262" s="17"/>
      <c r="CD262" s="15"/>
      <c r="CE262" s="17"/>
      <c r="CF262" s="15"/>
      <c r="CG262" s="17"/>
      <c r="CH262" s="15"/>
      <c r="CI262" s="17"/>
      <c r="CJ262" s="15"/>
      <c r="CK262" s="17"/>
      <c r="CL262" s="15"/>
      <c r="CM262" s="17"/>
      <c r="CN262" s="15"/>
      <c r="CO262" s="17"/>
      <c r="CP262" s="15"/>
      <c r="CQ262" s="17"/>
      <c r="CR262" s="15"/>
      <c r="CS262" s="17"/>
      <c r="CT262" s="15"/>
      <c r="CU262" s="17"/>
      <c r="CV262" s="15"/>
      <c r="CW262" s="17"/>
      <c r="CX262" s="15"/>
      <c r="CY262" s="17"/>
      <c r="CZ262" s="15"/>
      <c r="DA262" s="17"/>
      <c r="DB262" s="15"/>
      <c r="DC262" s="17"/>
      <c r="DD262" s="15"/>
      <c r="DE262" s="17"/>
      <c r="DF262" s="15"/>
      <c r="DG262" s="17"/>
      <c r="DH262" s="15"/>
      <c r="DI262" s="17"/>
    </row>
    <row r="263" customFormat="false" ht="12.75" hidden="false" customHeight="false" outlineLevel="0" collapsed="false">
      <c r="C263" s="15"/>
      <c r="D263" s="49"/>
      <c r="E263" s="15"/>
      <c r="F263" s="6" t="n">
        <f aca="false">H263+J263+L263+N263+P263+R263+T263+V263+X263+Z263+AB263+AD263+AF263+AH263+AJ263+AL263+AN263+AP263+AR263+AT263+AV263+AX263+AZ263+BB263+BD263+BF263+BH263+BJ263+BL263+BN263+BP263+BR263+BT263+BV263+BX263+BZ263+CB263+CD263+CF263+CH263+CJ263+CL263+CN263+CP263+CR263+CT263+CV263+CX263+CZ263+DB263+DD263+DF263+DH263</f>
        <v>0</v>
      </c>
      <c r="G263" s="7" t="n">
        <f aca="false">I263+K263+M263+O263+Q263+S263+U263+W263+Y263+AA263+AC263+AE263+AG263+AI263+AK263+AM263+AO263+AQ263+AS263+AU263+AW263+AY263+BA263+BC263+BE263+BG263+BI263+BK263+BM263+BO263+BQ263+BS263+BU263+BW263+BY263+CA263+CC263+CE263+CG263+CI263+CK263+CM263+CO263+CQ263+CS263+CU263+CW263+CY263+DA263+DC263+DE263+DG263+DI263</f>
        <v>0</v>
      </c>
      <c r="H263" s="15"/>
      <c r="I263" s="17"/>
      <c r="J263" s="15"/>
      <c r="K263" s="17"/>
      <c r="L263" s="15"/>
      <c r="M263" s="17"/>
      <c r="N263" s="15"/>
      <c r="O263" s="17"/>
      <c r="P263" s="15"/>
      <c r="Q263" s="17"/>
      <c r="R263" s="15"/>
      <c r="S263" s="17"/>
      <c r="T263" s="15"/>
      <c r="U263" s="17"/>
      <c r="V263" s="15"/>
      <c r="W263" s="17"/>
      <c r="X263" s="15"/>
      <c r="Y263" s="17"/>
      <c r="Z263" s="15"/>
      <c r="AA263" s="17"/>
      <c r="AB263" s="15"/>
      <c r="AC263" s="17"/>
      <c r="AD263" s="15"/>
      <c r="AE263" s="17"/>
      <c r="AF263" s="15"/>
      <c r="AG263" s="17"/>
      <c r="AH263" s="15"/>
      <c r="AI263" s="17"/>
      <c r="AJ263" s="15"/>
      <c r="AK263" s="17"/>
      <c r="AL263" s="15"/>
      <c r="AM263" s="17"/>
      <c r="AN263" s="15"/>
      <c r="AO263" s="17"/>
      <c r="AP263" s="15"/>
      <c r="AQ263" s="17"/>
      <c r="AR263" s="15"/>
      <c r="AS263" s="17"/>
      <c r="AT263" s="15"/>
      <c r="AU263" s="17"/>
      <c r="AV263" s="15"/>
      <c r="AW263" s="17"/>
      <c r="AX263" s="15"/>
      <c r="AY263" s="17"/>
      <c r="AZ263" s="15"/>
      <c r="BA263" s="17"/>
      <c r="BB263" s="15"/>
      <c r="BC263" s="17"/>
      <c r="BD263" s="15"/>
      <c r="BE263" s="17"/>
      <c r="BF263" s="15"/>
      <c r="BG263" s="17"/>
      <c r="BH263" s="15"/>
      <c r="BI263" s="17"/>
      <c r="BJ263" s="15"/>
      <c r="BK263" s="17"/>
      <c r="BL263" s="15"/>
      <c r="BM263" s="17"/>
      <c r="BN263" s="15"/>
      <c r="BO263" s="17"/>
      <c r="BP263" s="15"/>
      <c r="BQ263" s="17"/>
      <c r="BR263" s="15"/>
      <c r="BS263" s="17"/>
      <c r="BT263" s="15"/>
      <c r="BU263" s="17"/>
      <c r="BV263" s="15"/>
      <c r="BW263" s="17"/>
      <c r="BX263" s="15"/>
      <c r="BY263" s="17"/>
      <c r="BZ263" s="15"/>
      <c r="CA263" s="17"/>
      <c r="CB263" s="15"/>
      <c r="CC263" s="17"/>
      <c r="CD263" s="15"/>
      <c r="CE263" s="17"/>
      <c r="CF263" s="15"/>
      <c r="CG263" s="17"/>
      <c r="CH263" s="15"/>
      <c r="CI263" s="17"/>
      <c r="CJ263" s="15"/>
      <c r="CK263" s="17"/>
      <c r="CL263" s="15"/>
      <c r="CM263" s="17"/>
      <c r="CN263" s="15"/>
      <c r="CO263" s="17"/>
      <c r="CP263" s="15"/>
      <c r="CQ263" s="17"/>
      <c r="CR263" s="15"/>
      <c r="CS263" s="17"/>
      <c r="CT263" s="15"/>
      <c r="CU263" s="17"/>
      <c r="CV263" s="15"/>
      <c r="CW263" s="17"/>
      <c r="CX263" s="15"/>
      <c r="CY263" s="17"/>
      <c r="CZ263" s="15"/>
      <c r="DA263" s="17"/>
      <c r="DB263" s="15"/>
      <c r="DC263" s="17"/>
      <c r="DD263" s="15"/>
      <c r="DE263" s="17"/>
      <c r="DF263" s="15"/>
      <c r="DG263" s="17"/>
      <c r="DH263" s="15"/>
      <c r="DI263" s="17"/>
    </row>
    <row r="264" customFormat="false" ht="12.75" hidden="false" customHeight="false" outlineLevel="0" collapsed="false">
      <c r="C264" s="15"/>
      <c r="D264" s="49"/>
      <c r="E264" s="15"/>
      <c r="F264" s="6" t="n">
        <f aca="false">H264+J264+L264+N264+P264+R264+T264+V264+X264+Z264+AB264+AD264+AF264+AH264+AJ264+AL264+AN264+AP264+AR264+AT264+AV264+AX264+AZ264+BB264+BD264+BF264+BH264+BJ264+BL264+BN264+BP264+BR264+BT264+BV264+BX264+BZ264+CB264+CD264+CF264+CH264+CJ264+CL264+CN264+CP264+CR264+CT264+CV264+CX264+CZ264+DB264+DD264+DF264+DH264</f>
        <v>0</v>
      </c>
      <c r="G264" s="7" t="n">
        <f aca="false">I264+K264+M264+O264+Q264+S264+U264+W264+Y264+AA264+AC264+AE264+AG264+AI264+AK264+AM264+AO264+AQ264+AS264+AU264+AW264+AY264+BA264+BC264+BE264+BG264+BI264+BK264+BM264+BO264+BQ264+BS264+BU264+BW264+BY264+CA264+CC264+CE264+CG264+CI264+CK264+CM264+CO264+CQ264+CS264+CU264+CW264+CY264+DA264+DC264+DE264+DG264+DI264</f>
        <v>0</v>
      </c>
      <c r="H264" s="15"/>
      <c r="I264" s="17"/>
      <c r="J264" s="15"/>
      <c r="K264" s="17"/>
      <c r="L264" s="15"/>
      <c r="M264" s="17"/>
      <c r="N264" s="15"/>
      <c r="O264" s="17"/>
      <c r="P264" s="15"/>
      <c r="Q264" s="17"/>
      <c r="R264" s="15"/>
      <c r="S264" s="17"/>
      <c r="T264" s="15"/>
      <c r="U264" s="17"/>
      <c r="V264" s="15"/>
      <c r="W264" s="17"/>
      <c r="X264" s="15"/>
      <c r="Y264" s="17"/>
      <c r="Z264" s="15"/>
      <c r="AA264" s="17"/>
      <c r="AB264" s="15"/>
      <c r="AC264" s="17"/>
      <c r="AD264" s="15"/>
      <c r="AE264" s="17"/>
      <c r="AF264" s="15"/>
      <c r="AG264" s="17"/>
      <c r="AH264" s="15"/>
      <c r="AI264" s="17"/>
      <c r="AJ264" s="15"/>
      <c r="AK264" s="17"/>
      <c r="AL264" s="15"/>
      <c r="AM264" s="17"/>
      <c r="AN264" s="15"/>
      <c r="AO264" s="17"/>
      <c r="AP264" s="15"/>
      <c r="AQ264" s="17"/>
      <c r="AR264" s="15"/>
      <c r="AS264" s="17"/>
      <c r="AT264" s="15"/>
      <c r="AU264" s="17"/>
      <c r="AV264" s="15"/>
      <c r="AW264" s="17"/>
      <c r="AX264" s="15"/>
      <c r="AY264" s="17"/>
      <c r="AZ264" s="15"/>
      <c r="BA264" s="17"/>
      <c r="BB264" s="15"/>
      <c r="BC264" s="17"/>
      <c r="BD264" s="15"/>
      <c r="BE264" s="17"/>
      <c r="BF264" s="15"/>
      <c r="BG264" s="17"/>
      <c r="BH264" s="15"/>
      <c r="BI264" s="17"/>
      <c r="BJ264" s="15"/>
      <c r="BK264" s="17"/>
      <c r="BL264" s="15"/>
      <c r="BM264" s="17"/>
      <c r="BN264" s="15"/>
      <c r="BO264" s="17"/>
      <c r="BP264" s="15"/>
      <c r="BQ264" s="17"/>
      <c r="BR264" s="15"/>
      <c r="BS264" s="17"/>
      <c r="BT264" s="15"/>
      <c r="BU264" s="17"/>
      <c r="BV264" s="15"/>
      <c r="BW264" s="17"/>
      <c r="BX264" s="15"/>
      <c r="BY264" s="17"/>
      <c r="BZ264" s="15"/>
      <c r="CA264" s="17"/>
      <c r="CB264" s="15"/>
      <c r="CC264" s="17"/>
      <c r="CD264" s="15"/>
      <c r="CE264" s="17"/>
      <c r="CF264" s="15"/>
      <c r="CG264" s="17"/>
      <c r="CH264" s="15"/>
      <c r="CI264" s="17"/>
      <c r="CJ264" s="15"/>
      <c r="CK264" s="17"/>
      <c r="CL264" s="15"/>
      <c r="CM264" s="17"/>
      <c r="CN264" s="15"/>
      <c r="CO264" s="17"/>
      <c r="CP264" s="15"/>
      <c r="CQ264" s="17"/>
      <c r="CR264" s="15"/>
      <c r="CS264" s="17"/>
      <c r="CT264" s="15"/>
      <c r="CU264" s="17"/>
      <c r="CV264" s="15"/>
      <c r="CW264" s="17"/>
      <c r="CX264" s="15"/>
      <c r="CY264" s="17"/>
      <c r="CZ264" s="15"/>
      <c r="DA264" s="17"/>
      <c r="DB264" s="15"/>
      <c r="DC264" s="17"/>
      <c r="DD264" s="15"/>
      <c r="DE264" s="17"/>
      <c r="DF264" s="15"/>
      <c r="DG264" s="17"/>
      <c r="DH264" s="15"/>
      <c r="DI264" s="17"/>
    </row>
    <row r="265" customFormat="false" ht="12.75" hidden="false" customHeight="false" outlineLevel="0" collapsed="false">
      <c r="C265" s="15"/>
      <c r="D265" s="50"/>
      <c r="E265" s="2" t="s">
        <v>1</v>
      </c>
      <c r="F265" s="6" t="n">
        <f aca="false">SUM(F225:F264)</f>
        <v>0</v>
      </c>
      <c r="G265" s="7" t="n">
        <f aca="false">SUM(G225:G264)</f>
        <v>0</v>
      </c>
      <c r="H265" s="6" t="n">
        <f aca="false">SUM(H225:H264)</f>
        <v>0</v>
      </c>
      <c r="I265" s="7" t="n">
        <f aca="false">SUM(I225:I264)</f>
        <v>0</v>
      </c>
      <c r="J265" s="6" t="n">
        <f aca="false">SUM(J225:J264)</f>
        <v>0</v>
      </c>
      <c r="K265" s="7" t="n">
        <f aca="false">SUM(K225:K264)</f>
        <v>0</v>
      </c>
      <c r="L265" s="6" t="n">
        <f aca="false">SUM(L225:L264)</f>
        <v>0</v>
      </c>
      <c r="M265" s="7" t="n">
        <f aca="false">SUM(M225:M264)</f>
        <v>0</v>
      </c>
      <c r="N265" s="6" t="n">
        <f aca="false">SUM(N225:N264)</f>
        <v>0</v>
      </c>
      <c r="O265" s="7" t="n">
        <f aca="false">SUM(O225:O264)</f>
        <v>0</v>
      </c>
      <c r="P265" s="6" t="n">
        <f aca="false">SUM(P225:P264)</f>
        <v>0</v>
      </c>
      <c r="Q265" s="7" t="n">
        <f aca="false">SUM(Q225:Q264)</f>
        <v>0</v>
      </c>
      <c r="R265" s="6" t="n">
        <f aca="false">SUM(R225:R264)</f>
        <v>0</v>
      </c>
      <c r="S265" s="7" t="n">
        <f aca="false">SUM(S225:S264)</f>
        <v>0</v>
      </c>
      <c r="T265" s="6" t="n">
        <f aca="false">SUM(T225:T264)</f>
        <v>0</v>
      </c>
      <c r="U265" s="7" t="n">
        <f aca="false">SUM(U225:U264)</f>
        <v>0</v>
      </c>
      <c r="V265" s="6" t="n">
        <f aca="false">SUM(V225:V264)</f>
        <v>0</v>
      </c>
      <c r="W265" s="7" t="n">
        <f aca="false">SUM(W225:W264)</f>
        <v>0</v>
      </c>
      <c r="X265" s="6" t="n">
        <f aca="false">SUM(X225:X264)</f>
        <v>0</v>
      </c>
      <c r="Y265" s="7" t="n">
        <f aca="false">SUM(Y225:Y264)</f>
        <v>0</v>
      </c>
      <c r="Z265" s="6" t="n">
        <f aca="false">SUM(Z225:Z264)</f>
        <v>0</v>
      </c>
      <c r="AA265" s="7" t="n">
        <f aca="false">SUM(AA225:AA264)</f>
        <v>0</v>
      </c>
      <c r="AB265" s="6" t="n">
        <f aca="false">SUM(AB225:AB264)</f>
        <v>0</v>
      </c>
      <c r="AC265" s="7" t="n">
        <f aca="false">SUM(AC225:AC264)</f>
        <v>0</v>
      </c>
      <c r="AD265" s="6" t="n">
        <f aca="false">SUM(AD225:AD264)</f>
        <v>0</v>
      </c>
      <c r="AE265" s="7" t="n">
        <f aca="false">SUM(AE225:AE264)</f>
        <v>0</v>
      </c>
      <c r="AF265" s="6" t="n">
        <f aca="false">SUM(AF225:AF264)</f>
        <v>0</v>
      </c>
      <c r="AG265" s="7" t="n">
        <f aca="false">SUM(AG225:AG264)</f>
        <v>0</v>
      </c>
      <c r="AH265" s="6" t="n">
        <f aca="false">SUM(AH225:AH264)</f>
        <v>0</v>
      </c>
      <c r="AI265" s="7" t="n">
        <f aca="false">SUM(AI225:AI264)</f>
        <v>0</v>
      </c>
      <c r="AJ265" s="6" t="n">
        <f aca="false">SUM(AJ225:AJ264)</f>
        <v>0</v>
      </c>
      <c r="AK265" s="7" t="n">
        <f aca="false">SUM(AK225:AK264)</f>
        <v>0</v>
      </c>
      <c r="AL265" s="6" t="n">
        <f aca="false">SUM(AL225:AL264)</f>
        <v>0</v>
      </c>
      <c r="AM265" s="7" t="n">
        <f aca="false">SUM(AM225:AM264)</f>
        <v>0</v>
      </c>
      <c r="AN265" s="6" t="n">
        <f aca="false">SUM(AN225:AN264)</f>
        <v>0</v>
      </c>
      <c r="AO265" s="7" t="n">
        <f aca="false">SUM(AO225:AO264)</f>
        <v>0</v>
      </c>
      <c r="AP265" s="6" t="n">
        <f aca="false">SUM(AP225:AP264)</f>
        <v>0</v>
      </c>
      <c r="AQ265" s="7" t="n">
        <f aca="false">SUM(AQ225:AQ264)</f>
        <v>0</v>
      </c>
      <c r="AR265" s="6" t="n">
        <f aca="false">SUM(AR225:AR264)</f>
        <v>0</v>
      </c>
      <c r="AS265" s="7" t="n">
        <f aca="false">SUM(AS225:AS264)</f>
        <v>0</v>
      </c>
      <c r="AT265" s="6" t="n">
        <f aca="false">SUM(AT225:AT264)</f>
        <v>0</v>
      </c>
      <c r="AU265" s="7" t="n">
        <f aca="false">SUM(AU225:AU264)</f>
        <v>0</v>
      </c>
      <c r="AV265" s="6" t="n">
        <f aca="false">SUM(AV225:AV264)</f>
        <v>0</v>
      </c>
      <c r="AW265" s="7" t="n">
        <f aca="false">SUM(AW225:AW264)</f>
        <v>0</v>
      </c>
      <c r="AX265" s="6" t="n">
        <f aca="false">SUM(AX225:AX264)</f>
        <v>0</v>
      </c>
      <c r="AY265" s="7" t="n">
        <f aca="false">SUM(AY225:AY264)</f>
        <v>0</v>
      </c>
      <c r="AZ265" s="6" t="n">
        <f aca="false">SUM(AZ225:AZ264)</f>
        <v>0</v>
      </c>
      <c r="BA265" s="7" t="n">
        <f aca="false">SUM(BA225:BA264)</f>
        <v>0</v>
      </c>
      <c r="BB265" s="6" t="n">
        <f aca="false">SUM(BB225:BB264)</f>
        <v>0</v>
      </c>
      <c r="BC265" s="7" t="n">
        <f aca="false">SUM(BC225:BC264)</f>
        <v>0</v>
      </c>
      <c r="BD265" s="6" t="n">
        <f aca="false">SUM(BD225:BD264)</f>
        <v>0</v>
      </c>
      <c r="BE265" s="7" t="n">
        <f aca="false">SUM(BE225:BE264)</f>
        <v>0</v>
      </c>
      <c r="BF265" s="6" t="n">
        <f aca="false">SUM(BF225:BF264)</f>
        <v>0</v>
      </c>
      <c r="BG265" s="7" t="n">
        <f aca="false">SUM(BG225:BG264)</f>
        <v>0</v>
      </c>
      <c r="BH265" s="6" t="n">
        <f aca="false">SUM(BH225:BH264)</f>
        <v>0</v>
      </c>
      <c r="BI265" s="7" t="n">
        <f aca="false">SUM(BI225:BI264)</f>
        <v>0</v>
      </c>
      <c r="BJ265" s="6" t="n">
        <f aca="false">SUM(BJ225:BJ264)</f>
        <v>0</v>
      </c>
      <c r="BK265" s="7" t="n">
        <f aca="false">SUM(BK225:BK264)</f>
        <v>0</v>
      </c>
      <c r="BL265" s="6" t="n">
        <f aca="false">SUM(BL225:BL264)</f>
        <v>0</v>
      </c>
      <c r="BM265" s="7" t="n">
        <f aca="false">SUM(BM225:BM264)</f>
        <v>0</v>
      </c>
      <c r="BN265" s="6" t="n">
        <f aca="false">SUM(BN225:BN264)</f>
        <v>0</v>
      </c>
      <c r="BO265" s="7" t="n">
        <f aca="false">SUM(BO225:BO264)</f>
        <v>0</v>
      </c>
      <c r="BP265" s="6" t="n">
        <f aca="false">SUM(BP225:BP264)</f>
        <v>0</v>
      </c>
      <c r="BQ265" s="7" t="n">
        <f aca="false">SUM(BQ225:BQ264)</f>
        <v>0</v>
      </c>
      <c r="BR265" s="6" t="n">
        <f aca="false">SUM(BR225:BR264)</f>
        <v>0</v>
      </c>
      <c r="BS265" s="7" t="n">
        <f aca="false">SUM(BS225:BS264)</f>
        <v>0</v>
      </c>
      <c r="BT265" s="6" t="n">
        <f aca="false">SUM(BT225:BT264)</f>
        <v>0</v>
      </c>
      <c r="BU265" s="7" t="n">
        <f aca="false">SUM(BU225:BU264)</f>
        <v>0</v>
      </c>
      <c r="BV265" s="6" t="n">
        <f aca="false">SUM(BV225:BV264)</f>
        <v>0</v>
      </c>
      <c r="BW265" s="7" t="n">
        <f aca="false">SUM(BW225:BW264)</f>
        <v>0</v>
      </c>
      <c r="BX265" s="6" t="n">
        <f aca="false">SUM(BX225:BX264)</f>
        <v>0</v>
      </c>
      <c r="BY265" s="7" t="n">
        <f aca="false">SUM(BY225:BY264)</f>
        <v>0</v>
      </c>
      <c r="BZ265" s="6" t="n">
        <f aca="false">SUM(BZ225:BZ264)</f>
        <v>0</v>
      </c>
      <c r="CA265" s="7" t="n">
        <f aca="false">SUM(CA225:CA264)</f>
        <v>0</v>
      </c>
      <c r="CB265" s="6" t="n">
        <f aca="false">SUM(CB225:CB264)</f>
        <v>0</v>
      </c>
      <c r="CC265" s="7" t="n">
        <f aca="false">SUM(CC225:CC264)</f>
        <v>0</v>
      </c>
      <c r="CD265" s="6" t="n">
        <f aca="false">SUM(CD225:CD264)</f>
        <v>0</v>
      </c>
      <c r="CE265" s="7" t="n">
        <f aca="false">SUM(CE225:CE264)</f>
        <v>0</v>
      </c>
      <c r="CF265" s="6" t="n">
        <f aca="false">SUM(CF225:CF264)</f>
        <v>0</v>
      </c>
      <c r="CG265" s="7" t="n">
        <f aca="false">SUM(CG225:CG264)</f>
        <v>0</v>
      </c>
      <c r="CH265" s="6" t="n">
        <f aca="false">SUM(CH225:CH264)</f>
        <v>0</v>
      </c>
      <c r="CI265" s="7" t="n">
        <f aca="false">SUM(CI225:CI264)</f>
        <v>0</v>
      </c>
      <c r="CJ265" s="6" t="n">
        <f aca="false">SUM(CJ225:CJ264)</f>
        <v>0</v>
      </c>
      <c r="CK265" s="7" t="n">
        <f aca="false">SUM(CK225:CK264)</f>
        <v>0</v>
      </c>
      <c r="CL265" s="6" t="n">
        <f aca="false">SUM(CL225:CL264)</f>
        <v>0</v>
      </c>
      <c r="CM265" s="7" t="n">
        <f aca="false">SUM(CM225:CM264)</f>
        <v>0</v>
      </c>
      <c r="CN265" s="6" t="n">
        <f aca="false">SUM(CN225:CN264)</f>
        <v>0</v>
      </c>
      <c r="CO265" s="7" t="n">
        <f aca="false">SUM(CO225:CO264)</f>
        <v>0</v>
      </c>
      <c r="CP265" s="6" t="n">
        <f aca="false">SUM(CP225:CP264)</f>
        <v>0</v>
      </c>
      <c r="CQ265" s="7" t="n">
        <f aca="false">SUM(CQ225:CQ264)</f>
        <v>0</v>
      </c>
      <c r="CR265" s="6" t="n">
        <f aca="false">SUM(CR225:CR264)</f>
        <v>0</v>
      </c>
      <c r="CS265" s="7" t="n">
        <f aca="false">SUM(CS225:CS264)</f>
        <v>0</v>
      </c>
      <c r="CT265" s="6" t="n">
        <f aca="false">SUM(CT225:CT264)</f>
        <v>0</v>
      </c>
      <c r="CU265" s="7" t="n">
        <f aca="false">SUM(CU225:CU264)</f>
        <v>0</v>
      </c>
      <c r="CV265" s="6" t="n">
        <f aca="false">SUM(CV225:CV264)</f>
        <v>0</v>
      </c>
      <c r="CW265" s="7" t="n">
        <f aca="false">SUM(CW225:CW264)</f>
        <v>0</v>
      </c>
      <c r="CX265" s="6" t="n">
        <f aca="false">SUM(CX225:CX264)</f>
        <v>0</v>
      </c>
      <c r="CY265" s="7" t="n">
        <f aca="false">SUM(CY225:CY264)</f>
        <v>0</v>
      </c>
      <c r="CZ265" s="6" t="n">
        <f aca="false">SUM(CZ225:CZ264)</f>
        <v>0</v>
      </c>
      <c r="DA265" s="7" t="n">
        <f aca="false">SUM(DA225:DA264)</f>
        <v>0</v>
      </c>
      <c r="DB265" s="6" t="n">
        <f aca="false">SUM(DB225:DB264)</f>
        <v>0</v>
      </c>
      <c r="DC265" s="7" t="n">
        <f aca="false">SUM(DC225:DC264)</f>
        <v>0</v>
      </c>
      <c r="DD265" s="6" t="n">
        <f aca="false">SUM(DD225:DD264)</f>
        <v>0</v>
      </c>
      <c r="DE265" s="7" t="n">
        <f aca="false">SUM(DE225:DE264)</f>
        <v>0</v>
      </c>
      <c r="DF265" s="6" t="n">
        <f aca="false">SUM(DF225:DF264)</f>
        <v>0</v>
      </c>
      <c r="DG265" s="7" t="n">
        <f aca="false">SUM(DG225:DG264)</f>
        <v>0</v>
      </c>
      <c r="DH265" s="6" t="n">
        <f aca="false">SUM(DH225:DH264)</f>
        <v>0</v>
      </c>
      <c r="DI265" s="7" t="n">
        <f aca="false">SUM(DI225:DI264)</f>
        <v>0</v>
      </c>
    </row>
    <row r="268" customFormat="false" ht="12.75" hidden="false" customHeight="false" outlineLevel="0" collapsed="false">
      <c r="BD268" s="11"/>
      <c r="BE268" s="11"/>
    </row>
    <row r="270" customFormat="false" ht="12.75" hidden="false" customHeight="false" outlineLevel="0" collapsed="false">
      <c r="BD270" s="45"/>
      <c r="BE270" s="45"/>
    </row>
    <row r="271" customFormat="false" ht="12.75" hidden="false" customHeight="false" outlineLevel="0" collapsed="false">
      <c r="E271" s="51" t="s">
        <v>192</v>
      </c>
      <c r="F271" s="51"/>
      <c r="BD271" s="45"/>
      <c r="BE271" s="45"/>
    </row>
    <row r="272" customFormat="false" ht="12.75" hidden="false" customHeight="false" outlineLevel="0" collapsed="false">
      <c r="C272" s="15"/>
      <c r="D272" s="49"/>
      <c r="E272" s="48"/>
      <c r="F272" s="6" t="n">
        <f aca="false">H272+J272+L272+N272+P272+R272+T272+V272+X272+Z272+AB272+AD272+AF272+AH272+AJ272+AL272+AN272+AP272+AR272+AT272+AV272+AX272+AZ272+BB272+BD272+BF272+BH272+BJ272+BL272+BN272+BP272+BR272+BT272+BV272+BX272+BZ272+CB272+CD272+CF272+CH272+CJ272+CL272+CN272+CP272</f>
        <v>0</v>
      </c>
      <c r="G272" s="7" t="n">
        <f aca="false">I272+K272+M272+O272+Q272+S272+U272+W272+Y272+AA272+AC272+AE272+AG272+AI272+AK272+AM272+AO272+AQ272+AS272+AU272+AW272+AY272+BA272+BC272+BE272+BG272+BI272+BK272+BM272+BO272+BQ272+BS272+BU272+BW272+BY272+CA272+CC272+CE272+CG272+CI272+CK272+CM272+CO272+CQ272</f>
        <v>0</v>
      </c>
      <c r="H272" s="15"/>
      <c r="I272" s="17"/>
      <c r="J272" s="15"/>
      <c r="K272" s="17"/>
      <c r="L272" s="15"/>
      <c r="M272" s="17"/>
      <c r="N272" s="15"/>
      <c r="O272" s="17"/>
      <c r="P272" s="15"/>
      <c r="Q272" s="17"/>
      <c r="R272" s="15"/>
      <c r="S272" s="17"/>
      <c r="T272" s="15"/>
      <c r="U272" s="17"/>
      <c r="V272" s="15"/>
      <c r="W272" s="17"/>
      <c r="X272" s="15"/>
      <c r="Y272" s="17"/>
      <c r="Z272" s="15"/>
      <c r="AA272" s="17"/>
      <c r="AB272" s="15"/>
      <c r="AC272" s="17"/>
      <c r="AD272" s="15"/>
      <c r="AE272" s="17"/>
      <c r="AF272" s="15"/>
      <c r="AG272" s="17"/>
      <c r="AH272" s="15"/>
      <c r="AI272" s="17"/>
      <c r="AJ272" s="15"/>
      <c r="AK272" s="17"/>
      <c r="AL272" s="15"/>
      <c r="AM272" s="17"/>
      <c r="AN272" s="15"/>
      <c r="AO272" s="17"/>
      <c r="AP272" s="15"/>
      <c r="AQ272" s="17"/>
      <c r="AR272" s="15"/>
      <c r="AS272" s="17"/>
      <c r="AT272" s="15"/>
      <c r="AU272" s="17"/>
      <c r="AV272" s="15"/>
      <c r="AW272" s="17"/>
      <c r="AX272" s="15"/>
      <c r="AY272" s="17"/>
      <c r="AZ272" s="15"/>
      <c r="BA272" s="17"/>
      <c r="BB272" s="15"/>
      <c r="BC272" s="17"/>
      <c r="BD272" s="15"/>
      <c r="BE272" s="17"/>
      <c r="BF272" s="15"/>
      <c r="BG272" s="17"/>
      <c r="BH272" s="15"/>
      <c r="BI272" s="17"/>
      <c r="BJ272" s="15"/>
      <c r="BK272" s="17"/>
      <c r="BL272" s="15"/>
      <c r="BM272" s="17"/>
      <c r="BN272" s="15"/>
      <c r="BO272" s="17"/>
      <c r="BP272" s="15"/>
      <c r="BQ272" s="17"/>
      <c r="BR272" s="15"/>
      <c r="BS272" s="17"/>
      <c r="BT272" s="15"/>
      <c r="BU272" s="17"/>
      <c r="BV272" s="15"/>
      <c r="BW272" s="17"/>
      <c r="BX272" s="15"/>
      <c r="BY272" s="17"/>
      <c r="BZ272" s="15"/>
      <c r="CA272" s="17"/>
      <c r="CB272" s="15"/>
      <c r="CC272" s="17"/>
      <c r="CD272" s="15"/>
      <c r="CE272" s="17"/>
      <c r="CF272" s="15"/>
      <c r="CG272" s="17"/>
      <c r="CH272" s="15"/>
      <c r="CI272" s="17"/>
      <c r="CJ272" s="15"/>
      <c r="CK272" s="17"/>
      <c r="CL272" s="15"/>
      <c r="CM272" s="17"/>
      <c r="CN272" s="15"/>
      <c r="CO272" s="17"/>
      <c r="CP272" s="15"/>
      <c r="CQ272" s="17"/>
      <c r="CR272" s="15"/>
      <c r="CS272" s="17"/>
      <c r="CT272" s="15"/>
      <c r="CU272" s="17"/>
      <c r="CV272" s="15"/>
      <c r="CW272" s="17"/>
      <c r="CX272" s="15"/>
      <c r="CY272" s="17"/>
      <c r="CZ272" s="15"/>
      <c r="DA272" s="17"/>
      <c r="DB272" s="15"/>
      <c r="DC272" s="17"/>
      <c r="DD272" s="15"/>
      <c r="DE272" s="17"/>
      <c r="DF272" s="15"/>
      <c r="DG272" s="17"/>
      <c r="DH272" s="15"/>
      <c r="DI272" s="17"/>
    </row>
    <row r="273" customFormat="false" ht="12.75" hidden="false" customHeight="false" outlineLevel="0" collapsed="false">
      <c r="C273" s="15"/>
      <c r="D273" s="49"/>
      <c r="E273" s="15"/>
      <c r="F273" s="6" t="n">
        <f aca="false">H273+J273+L273+N273+P273+R273+T273+V273+X273+Z273+AB273+AD273+AF273+AH273+AJ273+AL273+AN273+AP273+AR273+AT273+AV273+AX273+AZ273+BB273+BD273+BF273+BH273+BJ273+BL273+BN273+BP273+BR273+BT273+BV273+BX273+BZ273+CB273+CD273+CF273+CH273+CJ273+CL273+CN273+CP273</f>
        <v>0</v>
      </c>
      <c r="G273" s="7" t="n">
        <f aca="false">I273+K273+M273+O273+Q273+S273+U273+W273+Y273+AA273+AC273+AE273+AG273+AI273+AK273+AM273+AO273+AQ273+AS273+AU273+AW273+AY273+BA273+BC273+BE273+BG273+BI273+BK273+BM273+BO273+BQ273+BS273+BU273+BW273+BY273+CA273+CC273+CE273+CG273+CI273+CK273+CM273+CO273+CQ273</f>
        <v>0</v>
      </c>
      <c r="H273" s="15"/>
      <c r="I273" s="17"/>
      <c r="J273" s="15"/>
      <c r="K273" s="17"/>
      <c r="L273" s="15"/>
      <c r="M273" s="17"/>
      <c r="N273" s="15"/>
      <c r="O273" s="17"/>
      <c r="P273" s="15"/>
      <c r="Q273" s="17"/>
      <c r="R273" s="15"/>
      <c r="S273" s="17"/>
      <c r="T273" s="15"/>
      <c r="U273" s="17"/>
      <c r="V273" s="15"/>
      <c r="W273" s="17"/>
      <c r="X273" s="15"/>
      <c r="Y273" s="17"/>
      <c r="Z273" s="15"/>
      <c r="AA273" s="17"/>
      <c r="AB273" s="15"/>
      <c r="AC273" s="17"/>
      <c r="AD273" s="15"/>
      <c r="AE273" s="17"/>
      <c r="AF273" s="15"/>
      <c r="AG273" s="17"/>
      <c r="AH273" s="15"/>
      <c r="AI273" s="17"/>
      <c r="AJ273" s="15"/>
      <c r="AK273" s="17"/>
      <c r="AL273" s="15"/>
      <c r="AM273" s="17"/>
      <c r="AN273" s="15"/>
      <c r="AO273" s="17"/>
      <c r="AP273" s="15"/>
      <c r="AQ273" s="17"/>
      <c r="AR273" s="15"/>
      <c r="AS273" s="17"/>
      <c r="AT273" s="15"/>
      <c r="AU273" s="17"/>
      <c r="AV273" s="15"/>
      <c r="AW273" s="17"/>
      <c r="AX273" s="15"/>
      <c r="AY273" s="17"/>
      <c r="AZ273" s="15"/>
      <c r="BA273" s="17"/>
      <c r="BB273" s="15"/>
      <c r="BC273" s="17"/>
      <c r="BD273" s="15"/>
      <c r="BE273" s="17"/>
      <c r="BF273" s="15"/>
      <c r="BG273" s="17"/>
      <c r="BH273" s="15"/>
      <c r="BI273" s="17"/>
      <c r="BJ273" s="15"/>
      <c r="BK273" s="17"/>
      <c r="BL273" s="15"/>
      <c r="BM273" s="17"/>
      <c r="BN273" s="15"/>
      <c r="BO273" s="17"/>
      <c r="BP273" s="15"/>
      <c r="BQ273" s="17"/>
      <c r="BR273" s="15"/>
      <c r="BS273" s="17"/>
      <c r="BT273" s="15"/>
      <c r="BU273" s="17"/>
      <c r="BV273" s="15"/>
      <c r="BW273" s="17"/>
      <c r="BX273" s="15"/>
      <c r="BY273" s="17"/>
      <c r="BZ273" s="15"/>
      <c r="CA273" s="17"/>
      <c r="CB273" s="15"/>
      <c r="CC273" s="17"/>
      <c r="CD273" s="15"/>
      <c r="CE273" s="17"/>
      <c r="CF273" s="15"/>
      <c r="CG273" s="17"/>
      <c r="CH273" s="15"/>
      <c r="CI273" s="17"/>
      <c r="CJ273" s="15"/>
      <c r="CK273" s="17"/>
      <c r="CL273" s="15"/>
      <c r="CM273" s="17"/>
      <c r="CN273" s="15"/>
      <c r="CO273" s="17"/>
      <c r="CP273" s="15"/>
      <c r="CQ273" s="17"/>
      <c r="CR273" s="15"/>
      <c r="CS273" s="17"/>
      <c r="CT273" s="15"/>
      <c r="CU273" s="17"/>
      <c r="CV273" s="15"/>
      <c r="CW273" s="17"/>
      <c r="CX273" s="15"/>
      <c r="CY273" s="17"/>
      <c r="CZ273" s="15"/>
      <c r="DA273" s="17"/>
      <c r="DB273" s="15"/>
      <c r="DC273" s="17"/>
      <c r="DD273" s="15"/>
      <c r="DE273" s="17"/>
      <c r="DF273" s="15"/>
      <c r="DG273" s="17"/>
      <c r="DH273" s="15"/>
      <c r="DI273" s="17"/>
    </row>
    <row r="274" customFormat="false" ht="12.75" hidden="false" customHeight="false" outlineLevel="0" collapsed="false">
      <c r="C274" s="15"/>
      <c r="D274" s="49"/>
      <c r="E274" s="15"/>
      <c r="F274" s="6" t="n">
        <f aca="false">H274+J274+L274+N274+P274+R274+T274+V274+X274+Z274+AB274+AD274+AF274+AH274+AJ274+AL274+AN274+AP274+AR274+AT274+AV274+AX274+AZ274+BB274+BD274+BF274+BH274+BJ274+BL274+BN274+BP274+BR274+BT274+BV274+BX274+BZ274+CB274+CD274+CF274+CH274+CJ274+CL274+CN274+CP274</f>
        <v>0</v>
      </c>
      <c r="G274" s="7" t="n">
        <f aca="false">I274+K274+M274+O274+Q274+S274+U274+W274+Y274+AA274+AC274+AE274+AG274+AI274+AK274+AM274+AO274+AQ274+AS274+AU274+AW274+AY274+BA274+BC274+BE274+BG274+BI274+BK274+BM274+BO274+BQ274+BS274+BU274+BW274+BY274+CA274+CC274+CE274+CG274+CI274+CK274+CM274+CO274+CQ274</f>
        <v>0</v>
      </c>
      <c r="H274" s="15"/>
      <c r="I274" s="17"/>
      <c r="J274" s="15"/>
      <c r="K274" s="17"/>
      <c r="L274" s="15"/>
      <c r="M274" s="17"/>
      <c r="N274" s="15"/>
      <c r="O274" s="17"/>
      <c r="P274" s="15"/>
      <c r="Q274" s="17"/>
      <c r="R274" s="15"/>
      <c r="S274" s="17"/>
      <c r="T274" s="15"/>
      <c r="U274" s="17"/>
      <c r="V274" s="15"/>
      <c r="W274" s="17"/>
      <c r="X274" s="15"/>
      <c r="Y274" s="17"/>
      <c r="Z274" s="15"/>
      <c r="AA274" s="17"/>
      <c r="AB274" s="15"/>
      <c r="AC274" s="17"/>
      <c r="AD274" s="15"/>
      <c r="AE274" s="17"/>
      <c r="AF274" s="15"/>
      <c r="AG274" s="17"/>
      <c r="AH274" s="15"/>
      <c r="AI274" s="17"/>
      <c r="AJ274" s="15"/>
      <c r="AK274" s="17"/>
      <c r="AL274" s="15"/>
      <c r="AM274" s="17"/>
      <c r="AN274" s="15"/>
      <c r="AO274" s="17"/>
      <c r="AP274" s="15"/>
      <c r="AQ274" s="17"/>
      <c r="AR274" s="15"/>
      <c r="AS274" s="17"/>
      <c r="AT274" s="15"/>
      <c r="AU274" s="17"/>
      <c r="AV274" s="15"/>
      <c r="AW274" s="17"/>
      <c r="AX274" s="15"/>
      <c r="AY274" s="17"/>
      <c r="AZ274" s="15"/>
      <c r="BA274" s="17"/>
      <c r="BB274" s="15"/>
      <c r="BC274" s="17"/>
      <c r="BD274" s="15"/>
      <c r="BE274" s="17"/>
      <c r="BF274" s="15"/>
      <c r="BG274" s="17"/>
      <c r="BH274" s="15"/>
      <c r="BI274" s="17"/>
      <c r="BJ274" s="15"/>
      <c r="BK274" s="17"/>
      <c r="BL274" s="15"/>
      <c r="BM274" s="17"/>
      <c r="BN274" s="15"/>
      <c r="BO274" s="17"/>
      <c r="BP274" s="15"/>
      <c r="BQ274" s="17"/>
      <c r="BR274" s="15"/>
      <c r="BS274" s="17"/>
      <c r="BT274" s="15"/>
      <c r="BU274" s="17"/>
      <c r="BV274" s="15"/>
      <c r="BW274" s="17"/>
      <c r="BX274" s="15"/>
      <c r="BY274" s="17"/>
      <c r="BZ274" s="15"/>
      <c r="CA274" s="17"/>
      <c r="CB274" s="15"/>
      <c r="CC274" s="17"/>
      <c r="CD274" s="15"/>
      <c r="CE274" s="17"/>
      <c r="CF274" s="15"/>
      <c r="CG274" s="17"/>
      <c r="CH274" s="15"/>
      <c r="CI274" s="17"/>
      <c r="CJ274" s="15"/>
      <c r="CK274" s="17"/>
      <c r="CL274" s="15"/>
      <c r="CM274" s="17"/>
      <c r="CN274" s="15"/>
      <c r="CO274" s="17"/>
      <c r="CP274" s="15"/>
      <c r="CQ274" s="17"/>
      <c r="CR274" s="15"/>
      <c r="CS274" s="17"/>
      <c r="CT274" s="15"/>
      <c r="CU274" s="17"/>
      <c r="CV274" s="15"/>
      <c r="CW274" s="17"/>
      <c r="CX274" s="15"/>
      <c r="CY274" s="17"/>
      <c r="CZ274" s="15"/>
      <c r="DA274" s="17"/>
      <c r="DB274" s="15"/>
      <c r="DC274" s="17"/>
      <c r="DD274" s="15"/>
      <c r="DE274" s="17"/>
      <c r="DF274" s="15"/>
      <c r="DG274" s="17"/>
      <c r="DH274" s="15"/>
      <c r="DI274" s="17"/>
    </row>
    <row r="275" customFormat="false" ht="12.75" hidden="false" customHeight="false" outlineLevel="0" collapsed="false">
      <c r="C275" s="15"/>
      <c r="D275" s="49"/>
      <c r="E275" s="15"/>
      <c r="F275" s="6" t="n">
        <f aca="false">H275+J275+L275+N275+P275+R275+T275+V275+X275+Z275+AB275+AD275+AF275+AH275+AJ275+AL275+AN275+AP275+AR275+AT275+AV275+AX275+AZ275+BB275+BD275+BF275+BH275+BJ275+BL275+BN275+BP275+BR275+BT275+BV275+BX275+BZ275+CB275+CD275+CF275+CH275+CJ275+CL275+CN275+CP275</f>
        <v>0</v>
      </c>
      <c r="G275" s="7" t="n">
        <f aca="false">I275+K275+M275+O275+Q275+S275+U275+W275+Y275+AA275+AC275+AE275+AG275+AI275+AK275+AM275+AO275+AQ275+AS275+AU275+AW275+AY275+BA275+BC275+BE275+BG275+BI275+BK275+BM275+BO275+BQ275+BS275+BU275+BW275+BY275+CA275+CC275+CE275+CG275+CI275+CK275+CM275+CO275+CQ275</f>
        <v>0</v>
      </c>
      <c r="H275" s="15"/>
      <c r="I275" s="17"/>
      <c r="J275" s="15"/>
      <c r="K275" s="17"/>
      <c r="L275" s="15"/>
      <c r="M275" s="17"/>
      <c r="N275" s="15"/>
      <c r="O275" s="17"/>
      <c r="P275" s="15"/>
      <c r="Q275" s="17"/>
      <c r="R275" s="15"/>
      <c r="S275" s="17"/>
      <c r="T275" s="15"/>
      <c r="U275" s="17"/>
      <c r="V275" s="15"/>
      <c r="W275" s="17"/>
      <c r="X275" s="15"/>
      <c r="Y275" s="17"/>
      <c r="Z275" s="15"/>
      <c r="AA275" s="17"/>
      <c r="AB275" s="15"/>
      <c r="AC275" s="17"/>
      <c r="AD275" s="15"/>
      <c r="AE275" s="17"/>
      <c r="AF275" s="15"/>
      <c r="AG275" s="17"/>
      <c r="AH275" s="15"/>
      <c r="AI275" s="17"/>
      <c r="AJ275" s="15"/>
      <c r="AK275" s="17"/>
      <c r="AL275" s="15"/>
      <c r="AM275" s="17"/>
      <c r="AN275" s="15"/>
      <c r="AO275" s="17"/>
      <c r="AP275" s="15"/>
      <c r="AQ275" s="17"/>
      <c r="AR275" s="15"/>
      <c r="AS275" s="17"/>
      <c r="AT275" s="15"/>
      <c r="AU275" s="17"/>
      <c r="AV275" s="15"/>
      <c r="AW275" s="17"/>
      <c r="AX275" s="15"/>
      <c r="AY275" s="17"/>
      <c r="AZ275" s="15"/>
      <c r="BA275" s="17"/>
      <c r="BB275" s="15"/>
      <c r="BC275" s="17"/>
      <c r="BD275" s="15"/>
      <c r="BE275" s="17"/>
      <c r="BF275" s="15"/>
      <c r="BG275" s="17"/>
      <c r="BH275" s="15"/>
      <c r="BI275" s="17"/>
      <c r="BJ275" s="15"/>
      <c r="BK275" s="17"/>
      <c r="BL275" s="15"/>
      <c r="BM275" s="17"/>
      <c r="BN275" s="15"/>
      <c r="BO275" s="17"/>
      <c r="BP275" s="15"/>
      <c r="BQ275" s="17"/>
      <c r="BR275" s="15"/>
      <c r="BS275" s="17"/>
      <c r="BT275" s="15"/>
      <c r="BU275" s="17"/>
      <c r="BV275" s="15"/>
      <c r="BW275" s="17"/>
      <c r="BX275" s="15"/>
      <c r="BY275" s="17"/>
      <c r="BZ275" s="15"/>
      <c r="CA275" s="17"/>
      <c r="CB275" s="15"/>
      <c r="CC275" s="17"/>
      <c r="CD275" s="15"/>
      <c r="CE275" s="17"/>
      <c r="CF275" s="15"/>
      <c r="CG275" s="17"/>
      <c r="CH275" s="15"/>
      <c r="CI275" s="17"/>
      <c r="CJ275" s="15"/>
      <c r="CK275" s="17"/>
      <c r="CL275" s="15"/>
      <c r="CM275" s="17"/>
      <c r="CN275" s="15"/>
      <c r="CO275" s="17"/>
      <c r="CP275" s="15"/>
      <c r="CQ275" s="17"/>
      <c r="CR275" s="15"/>
      <c r="CS275" s="17"/>
      <c r="CT275" s="15"/>
      <c r="CU275" s="17"/>
      <c r="CV275" s="15"/>
      <c r="CW275" s="17"/>
      <c r="CX275" s="15"/>
      <c r="CY275" s="17"/>
      <c r="CZ275" s="15"/>
      <c r="DA275" s="17"/>
      <c r="DB275" s="15"/>
      <c r="DC275" s="17"/>
      <c r="DD275" s="15"/>
      <c r="DE275" s="17"/>
      <c r="DF275" s="15"/>
      <c r="DG275" s="17"/>
      <c r="DH275" s="15"/>
      <c r="DI275" s="17"/>
    </row>
    <row r="276" customFormat="false" ht="12.75" hidden="false" customHeight="false" outlineLevel="0" collapsed="false">
      <c r="C276" s="15"/>
      <c r="D276" s="49"/>
      <c r="E276" s="15"/>
      <c r="F276" s="6" t="n">
        <f aca="false">H276+J276+L276+N276+P276+R276+T276+V276+X276+Z276+AB276+AD276+AF276+AH276+AJ276+AL276+AN276+AP276+AR276+AT276+AV276+AX276+AZ276+BB276+BD276+BF276+BH276+BJ276+BL276+BN276+BP276+BR276+BT276+BV276+BX276+BZ276+CB276+CD276+CF276+CH276+CJ276+CL276+CN276+CP276</f>
        <v>0</v>
      </c>
      <c r="G276" s="7" t="n">
        <f aca="false">I276+K276+M276+O276+Q276+S276+U276+W276+Y276+AA276+AC276+AE276+AG276+AI276+AK276+AM276+AO276+AQ276+AS276+AU276+AW276+AY276+BA276+BC276+BE276+BG276+BI276+BK276+BM276+BO276+BQ276+BS276+BU276+BW276+BY276+CA276+CC276+CE276+CG276+CI276+CK276+CM276+CO276+CQ276</f>
        <v>0</v>
      </c>
      <c r="H276" s="15"/>
      <c r="I276" s="17"/>
      <c r="J276" s="15"/>
      <c r="K276" s="17"/>
      <c r="L276" s="15"/>
      <c r="M276" s="17"/>
      <c r="N276" s="15"/>
      <c r="O276" s="17"/>
      <c r="P276" s="15"/>
      <c r="Q276" s="17"/>
      <c r="R276" s="15"/>
      <c r="S276" s="17"/>
      <c r="T276" s="15"/>
      <c r="U276" s="17"/>
      <c r="V276" s="15"/>
      <c r="W276" s="17"/>
      <c r="X276" s="15"/>
      <c r="Y276" s="17"/>
      <c r="Z276" s="15"/>
      <c r="AA276" s="17"/>
      <c r="AB276" s="15"/>
      <c r="AC276" s="17"/>
      <c r="AD276" s="15"/>
      <c r="AE276" s="17"/>
      <c r="AF276" s="15"/>
      <c r="AG276" s="17"/>
      <c r="AH276" s="15"/>
      <c r="AI276" s="17"/>
      <c r="AJ276" s="15"/>
      <c r="AK276" s="17"/>
      <c r="AL276" s="15"/>
      <c r="AM276" s="17"/>
      <c r="AN276" s="15"/>
      <c r="AO276" s="17"/>
      <c r="AP276" s="15"/>
      <c r="AQ276" s="17"/>
      <c r="AR276" s="15"/>
      <c r="AS276" s="17"/>
      <c r="AT276" s="15"/>
      <c r="AU276" s="17"/>
      <c r="AV276" s="15"/>
      <c r="AW276" s="17"/>
      <c r="AX276" s="15"/>
      <c r="AY276" s="17"/>
      <c r="AZ276" s="15"/>
      <c r="BA276" s="17"/>
      <c r="BB276" s="15"/>
      <c r="BC276" s="17"/>
      <c r="BD276" s="15"/>
      <c r="BE276" s="17"/>
      <c r="BF276" s="15"/>
      <c r="BG276" s="17"/>
      <c r="BH276" s="15"/>
      <c r="BI276" s="17"/>
      <c r="BJ276" s="15"/>
      <c r="BK276" s="17"/>
      <c r="BL276" s="15"/>
      <c r="BM276" s="17"/>
      <c r="BN276" s="15"/>
      <c r="BO276" s="17"/>
      <c r="BP276" s="15"/>
      <c r="BQ276" s="17"/>
      <c r="BR276" s="15"/>
      <c r="BS276" s="17"/>
      <c r="BT276" s="15"/>
      <c r="BU276" s="17"/>
      <c r="BV276" s="15"/>
      <c r="BW276" s="17"/>
      <c r="BX276" s="15"/>
      <c r="BY276" s="17"/>
      <c r="BZ276" s="15"/>
      <c r="CA276" s="17"/>
      <c r="CB276" s="15"/>
      <c r="CC276" s="17"/>
      <c r="CD276" s="15"/>
      <c r="CE276" s="17"/>
      <c r="CF276" s="15"/>
      <c r="CG276" s="17"/>
      <c r="CH276" s="15"/>
      <c r="CI276" s="17"/>
      <c r="CJ276" s="15"/>
      <c r="CK276" s="17"/>
      <c r="CL276" s="15"/>
      <c r="CM276" s="17"/>
      <c r="CN276" s="15"/>
      <c r="CO276" s="17"/>
      <c r="CP276" s="15"/>
      <c r="CQ276" s="17"/>
      <c r="CR276" s="15"/>
      <c r="CS276" s="17"/>
      <c r="CT276" s="15"/>
      <c r="CU276" s="17"/>
      <c r="CV276" s="15"/>
      <c r="CW276" s="17"/>
      <c r="CX276" s="15"/>
      <c r="CY276" s="17"/>
      <c r="CZ276" s="15"/>
      <c r="DA276" s="17"/>
      <c r="DB276" s="15"/>
      <c r="DC276" s="17"/>
      <c r="DD276" s="15"/>
      <c r="DE276" s="17"/>
      <c r="DF276" s="15"/>
      <c r="DG276" s="17"/>
      <c r="DH276" s="15"/>
      <c r="DI276" s="17"/>
    </row>
    <row r="277" customFormat="false" ht="12.75" hidden="false" customHeight="false" outlineLevel="0" collapsed="false">
      <c r="C277" s="15"/>
      <c r="D277" s="49"/>
      <c r="E277" s="15"/>
      <c r="F277" s="6" t="n">
        <f aca="false">H277+J277+L277+N277+P277+R277+T277+V277+X277+Z277+AB277+AD277+AF277+AH277+AJ277+AL277+AN277+AP277+AR277+AT277+AV277+AX277+AZ277+BB277+BD277+BF277+BH277+BJ277+BL277+BN277+BP277+BR277+BT277+BV277+BX277+BZ277+CB277+CD277+CF277+CH277+CJ277+CL277+CN277+CP277</f>
        <v>0</v>
      </c>
      <c r="G277" s="7" t="n">
        <f aca="false">I277+K277+M277+O277+Q277+S277+U277+W277+Y277+AA277+AC277+AE277+AG277+AI277+AK277+AM277+AO277+AQ277+AS277+AU277+AW277+AY277+BA277+BC277+BE277+BG277+BI277+BK277+BM277+BO277+BQ277+BS277+BU277+BW277+BY277+CA277+CC277+CE277+CG277+CI277+CK277+CM277+CO277+CQ277</f>
        <v>0</v>
      </c>
      <c r="H277" s="15"/>
      <c r="I277" s="17"/>
      <c r="J277" s="15"/>
      <c r="K277" s="17"/>
      <c r="L277" s="15"/>
      <c r="M277" s="17"/>
      <c r="N277" s="15"/>
      <c r="O277" s="17"/>
      <c r="P277" s="15"/>
      <c r="Q277" s="17"/>
      <c r="R277" s="15"/>
      <c r="S277" s="17"/>
      <c r="T277" s="15"/>
      <c r="U277" s="17"/>
      <c r="V277" s="15"/>
      <c r="W277" s="17"/>
      <c r="X277" s="15"/>
      <c r="Y277" s="17"/>
      <c r="Z277" s="15"/>
      <c r="AA277" s="17"/>
      <c r="AB277" s="15"/>
      <c r="AC277" s="17"/>
      <c r="AD277" s="15"/>
      <c r="AE277" s="17"/>
      <c r="AF277" s="15"/>
      <c r="AG277" s="17"/>
      <c r="AH277" s="15"/>
      <c r="AI277" s="17"/>
      <c r="AJ277" s="15"/>
      <c r="AK277" s="17"/>
      <c r="AL277" s="15"/>
      <c r="AM277" s="17"/>
      <c r="AN277" s="15"/>
      <c r="AO277" s="17"/>
      <c r="AP277" s="15"/>
      <c r="AQ277" s="17"/>
      <c r="AR277" s="15"/>
      <c r="AS277" s="17"/>
      <c r="AT277" s="15"/>
      <c r="AU277" s="17"/>
      <c r="AV277" s="15"/>
      <c r="AW277" s="17"/>
      <c r="AX277" s="15"/>
      <c r="AY277" s="17"/>
      <c r="AZ277" s="15"/>
      <c r="BA277" s="17"/>
      <c r="BB277" s="15"/>
      <c r="BC277" s="17"/>
      <c r="BD277" s="15"/>
      <c r="BE277" s="17"/>
      <c r="BF277" s="15"/>
      <c r="BG277" s="17"/>
      <c r="BH277" s="15"/>
      <c r="BI277" s="17"/>
      <c r="BJ277" s="15"/>
      <c r="BK277" s="17"/>
      <c r="BL277" s="15"/>
      <c r="BM277" s="17"/>
      <c r="BN277" s="15"/>
      <c r="BO277" s="17"/>
      <c r="BP277" s="15"/>
      <c r="BQ277" s="17"/>
      <c r="BR277" s="15"/>
      <c r="BS277" s="17"/>
      <c r="BT277" s="15"/>
      <c r="BU277" s="17"/>
      <c r="BV277" s="15"/>
      <c r="BW277" s="17"/>
      <c r="BX277" s="15"/>
      <c r="BY277" s="17"/>
      <c r="BZ277" s="15"/>
      <c r="CA277" s="17"/>
      <c r="CB277" s="15"/>
      <c r="CC277" s="17"/>
      <c r="CD277" s="15"/>
      <c r="CE277" s="17"/>
      <c r="CF277" s="15"/>
      <c r="CG277" s="17"/>
      <c r="CH277" s="15"/>
      <c r="CI277" s="17"/>
      <c r="CJ277" s="15"/>
      <c r="CK277" s="17"/>
      <c r="CL277" s="15"/>
      <c r="CM277" s="17"/>
      <c r="CN277" s="15"/>
      <c r="CO277" s="17"/>
      <c r="CP277" s="15"/>
      <c r="CQ277" s="17"/>
      <c r="CR277" s="15"/>
      <c r="CS277" s="17"/>
      <c r="CT277" s="15"/>
      <c r="CU277" s="17"/>
      <c r="CV277" s="15"/>
      <c r="CW277" s="17"/>
      <c r="CX277" s="15"/>
      <c r="CY277" s="17"/>
      <c r="CZ277" s="15"/>
      <c r="DA277" s="17"/>
      <c r="DB277" s="15"/>
      <c r="DC277" s="17"/>
      <c r="DD277" s="15"/>
      <c r="DE277" s="17"/>
      <c r="DF277" s="15"/>
      <c r="DG277" s="17"/>
      <c r="DH277" s="15"/>
      <c r="DI277" s="17"/>
    </row>
    <row r="278" customFormat="false" ht="12.75" hidden="false" customHeight="false" outlineLevel="0" collapsed="false">
      <c r="C278" s="15"/>
      <c r="D278" s="16"/>
      <c r="E278" s="19"/>
      <c r="F278" s="6" t="n">
        <f aca="false">H278+J278+L278+N278+P278+R278+T278+V278+X278+Z278+AB278+AD278+AF278+AH278+AJ278+AL278+AN278+AP278+AR278+AT278+AV278+AX278+AZ278+BB278+BD278+BF278+BH278+BJ278+BL278+BN278+BP278+BR278+BT278+BV278+BX278+BZ278+CB278+CD278+CF278+CH278+CJ278+CL278+CN278+CP278</f>
        <v>0</v>
      </c>
      <c r="G278" s="7" t="n">
        <f aca="false">I278+K278+M278+O278+Q278+S278+U278+W278+Y278+AA278+AC278+AE278+AG278+AI278+AK278+AM278+AO278+AQ278+AS278+AU278+AW278+AY278+BA278+BC278+BE278+BG278+BI278+BK278+BM278+BO278+BQ278+BS278+BU278+BW278+BY278+CA278+CC278+CE278+CG278+CI278+CK278+CM278+CO278+CQ278</f>
        <v>0</v>
      </c>
      <c r="H278" s="15"/>
      <c r="I278" s="17"/>
      <c r="J278" s="15"/>
      <c r="K278" s="17"/>
      <c r="L278" s="15"/>
      <c r="M278" s="17"/>
      <c r="N278" s="15"/>
      <c r="O278" s="17"/>
      <c r="P278" s="15"/>
      <c r="Q278" s="17"/>
      <c r="R278" s="15"/>
      <c r="S278" s="17"/>
      <c r="T278" s="15"/>
      <c r="U278" s="17"/>
      <c r="V278" s="15"/>
      <c r="W278" s="17"/>
      <c r="X278" s="15"/>
      <c r="Y278" s="17"/>
      <c r="Z278" s="15"/>
      <c r="AA278" s="17"/>
      <c r="AB278" s="15"/>
      <c r="AC278" s="17"/>
      <c r="AD278" s="15"/>
      <c r="AE278" s="17"/>
      <c r="AF278" s="15"/>
      <c r="AG278" s="17"/>
      <c r="AH278" s="15"/>
      <c r="AI278" s="17"/>
      <c r="AJ278" s="15"/>
      <c r="AK278" s="17"/>
      <c r="AL278" s="15"/>
      <c r="AM278" s="17"/>
      <c r="AN278" s="15"/>
      <c r="AO278" s="17"/>
      <c r="AP278" s="15"/>
      <c r="AQ278" s="17"/>
      <c r="AR278" s="15"/>
      <c r="AS278" s="17"/>
      <c r="AT278" s="15"/>
      <c r="AU278" s="17"/>
      <c r="AV278" s="15"/>
      <c r="AW278" s="17"/>
      <c r="AX278" s="15"/>
      <c r="AY278" s="17"/>
      <c r="AZ278" s="15"/>
      <c r="BA278" s="17"/>
      <c r="BB278" s="15"/>
      <c r="BC278" s="17"/>
      <c r="BD278" s="15"/>
      <c r="BE278" s="17"/>
      <c r="BF278" s="15"/>
      <c r="BG278" s="17"/>
      <c r="BH278" s="15"/>
      <c r="BI278" s="17"/>
      <c r="BJ278" s="15"/>
      <c r="BK278" s="17"/>
      <c r="BL278" s="15"/>
      <c r="BM278" s="17"/>
      <c r="BN278" s="15"/>
      <c r="BO278" s="17"/>
      <c r="BP278" s="15"/>
      <c r="BQ278" s="17"/>
      <c r="BR278" s="15"/>
      <c r="BS278" s="17"/>
      <c r="BT278" s="15"/>
      <c r="BU278" s="17"/>
      <c r="BV278" s="15"/>
      <c r="BW278" s="17"/>
      <c r="BX278" s="15"/>
      <c r="BY278" s="17"/>
      <c r="BZ278" s="15"/>
      <c r="CA278" s="17"/>
      <c r="CB278" s="15"/>
      <c r="CC278" s="17"/>
      <c r="CD278" s="15"/>
      <c r="CE278" s="17"/>
      <c r="CF278" s="15"/>
      <c r="CG278" s="17"/>
      <c r="CH278" s="15"/>
      <c r="CI278" s="17"/>
      <c r="CJ278" s="15"/>
      <c r="CK278" s="17"/>
      <c r="CL278" s="15"/>
      <c r="CM278" s="17"/>
      <c r="CN278" s="15"/>
      <c r="CO278" s="17"/>
      <c r="CP278" s="15"/>
      <c r="CQ278" s="17"/>
      <c r="CR278" s="15"/>
      <c r="CS278" s="17"/>
      <c r="CT278" s="15"/>
      <c r="CU278" s="17"/>
      <c r="CV278" s="15"/>
      <c r="CW278" s="17"/>
      <c r="CX278" s="15"/>
      <c r="CY278" s="17"/>
      <c r="CZ278" s="15"/>
      <c r="DA278" s="17"/>
      <c r="DB278" s="15"/>
      <c r="DC278" s="17"/>
      <c r="DD278" s="15"/>
      <c r="DE278" s="17"/>
      <c r="DF278" s="15"/>
      <c r="DG278" s="17"/>
      <c r="DH278" s="15"/>
      <c r="DI278" s="17"/>
    </row>
    <row r="279" customFormat="false" ht="12.75" hidden="false" customHeight="false" outlineLevel="0" collapsed="false">
      <c r="C279" s="15"/>
      <c r="D279" s="49"/>
      <c r="E279" s="19"/>
      <c r="F279" s="6" t="n">
        <f aca="false">H279+J279+L279+N279+P279+R279+T279+V279+X279+Z279+AB279+AD279+AF279+AH279+AJ279+AL279+AN279+AP279+AR279+AT279+AV279+AX279+AZ279+BB279+BD279+BF279+BH279+BJ279+BL279+BN279+BP279+BR279+BT279+BV279+BX279+BZ279+CB279+CD279+CF279+CH279+CJ279+CL279+CN279+CP279</f>
        <v>0</v>
      </c>
      <c r="G279" s="7" t="n">
        <f aca="false">I279+K279+M279+O279+Q279+S279+U279+W279+Y279+AA279+AC279+AE279+AG279+AI279+AK279+AM279+AO279+AQ279+AS279+AU279+AW279+AY279+BA279+BC279+BE279+BG279+BI279+BK279+BM279+BO279+BQ279+BS279+BU279+BW279+BY279+CA279+CC279+CE279+CG279+CI279+CK279+CM279+CO279+CQ279</f>
        <v>0</v>
      </c>
      <c r="H279" s="15"/>
      <c r="I279" s="17"/>
      <c r="J279" s="15"/>
      <c r="K279" s="17"/>
      <c r="L279" s="15"/>
      <c r="M279" s="17"/>
      <c r="N279" s="15"/>
      <c r="O279" s="17"/>
      <c r="P279" s="15"/>
      <c r="Q279" s="17"/>
      <c r="R279" s="15"/>
      <c r="S279" s="17"/>
      <c r="T279" s="15"/>
      <c r="U279" s="17"/>
      <c r="V279" s="15"/>
      <c r="W279" s="17"/>
      <c r="X279" s="15"/>
      <c r="Y279" s="17"/>
      <c r="Z279" s="15"/>
      <c r="AA279" s="17"/>
      <c r="AB279" s="15"/>
      <c r="AC279" s="17"/>
      <c r="AD279" s="15"/>
      <c r="AE279" s="17"/>
      <c r="AF279" s="15"/>
      <c r="AG279" s="17"/>
      <c r="AH279" s="15"/>
      <c r="AI279" s="17"/>
      <c r="AJ279" s="15"/>
      <c r="AK279" s="17"/>
      <c r="AL279" s="15"/>
      <c r="AM279" s="17"/>
      <c r="AN279" s="15"/>
      <c r="AO279" s="17"/>
      <c r="AP279" s="15"/>
      <c r="AQ279" s="17"/>
      <c r="AR279" s="15"/>
      <c r="AS279" s="17"/>
      <c r="AT279" s="15"/>
      <c r="AU279" s="17"/>
      <c r="AV279" s="15"/>
      <c r="AW279" s="17"/>
      <c r="AX279" s="15"/>
      <c r="AY279" s="17"/>
      <c r="AZ279" s="15"/>
      <c r="BA279" s="17"/>
      <c r="BB279" s="15"/>
      <c r="BC279" s="17"/>
      <c r="BD279" s="15"/>
      <c r="BE279" s="17"/>
      <c r="BF279" s="15"/>
      <c r="BG279" s="17"/>
      <c r="BH279" s="15"/>
      <c r="BI279" s="17"/>
      <c r="BJ279" s="15"/>
      <c r="BK279" s="17"/>
      <c r="BL279" s="15"/>
      <c r="BM279" s="17"/>
      <c r="BN279" s="15"/>
      <c r="BO279" s="17"/>
      <c r="BP279" s="15"/>
      <c r="BQ279" s="17"/>
      <c r="BR279" s="15"/>
      <c r="BS279" s="17"/>
      <c r="BT279" s="15"/>
      <c r="BU279" s="17"/>
      <c r="BV279" s="15"/>
      <c r="BW279" s="17"/>
      <c r="BX279" s="15"/>
      <c r="BY279" s="17"/>
      <c r="BZ279" s="15"/>
      <c r="CA279" s="17"/>
      <c r="CB279" s="15"/>
      <c r="CC279" s="17"/>
      <c r="CD279" s="15"/>
      <c r="CE279" s="17"/>
      <c r="CF279" s="15"/>
      <c r="CG279" s="17"/>
      <c r="CH279" s="15"/>
      <c r="CI279" s="17"/>
      <c r="CJ279" s="15"/>
      <c r="CK279" s="17"/>
      <c r="CL279" s="15"/>
      <c r="CM279" s="17"/>
      <c r="CN279" s="15"/>
      <c r="CO279" s="17"/>
      <c r="CP279" s="15"/>
      <c r="CQ279" s="17"/>
      <c r="CR279" s="15"/>
      <c r="CS279" s="17"/>
      <c r="CT279" s="15"/>
      <c r="CU279" s="17"/>
      <c r="CV279" s="15"/>
      <c r="CW279" s="17"/>
      <c r="CX279" s="15"/>
      <c r="CY279" s="17"/>
      <c r="CZ279" s="15"/>
      <c r="DA279" s="17"/>
      <c r="DB279" s="15"/>
      <c r="DC279" s="17"/>
      <c r="DD279" s="15"/>
      <c r="DE279" s="17"/>
      <c r="DF279" s="15"/>
      <c r="DG279" s="17"/>
      <c r="DH279" s="15"/>
      <c r="DI279" s="17"/>
    </row>
    <row r="280" customFormat="false" ht="12.75" hidden="false" customHeight="false" outlineLevel="0" collapsed="false">
      <c r="C280" s="15"/>
      <c r="D280" s="49"/>
      <c r="E280" s="19"/>
      <c r="F280" s="6" t="n">
        <f aca="false">H280+J280+L280+N280+P280+R280+T280+V280+X280+Z280+AB280+AD280+AF280+AH280+AJ280+AL280+AN280+AP280+AR280+AT280+AV280+AX280+AZ280+BB280+BD280+BF280+BH280+BJ280+BL280+BN280+BP280+BR280+BT280+BV280+BX280+BZ280+CB280+CD280+CF280+CH280+CJ280+CL280+CN280+CP280</f>
        <v>0</v>
      </c>
      <c r="G280" s="7" t="n">
        <f aca="false">I280+K280+M280+O280+Q280+S280+U280+W280+Y280+AA280+AC280+AE280+AG280+AI280+AK280+AM280+AO280+AQ280+AS280+AU280+AW280+AY280+BA280+BC280+BE280+BG280+BI280+BK280+BM280+BO280+BQ280+BS280+BU280+BW280+BY280+CA280+CC280+CE280+CG280+CI280+CK280+CM280+CO280+CQ280</f>
        <v>0</v>
      </c>
      <c r="H280" s="15"/>
      <c r="I280" s="17"/>
      <c r="J280" s="15"/>
      <c r="K280" s="17"/>
      <c r="L280" s="15"/>
      <c r="M280" s="17"/>
      <c r="N280" s="15"/>
      <c r="O280" s="17"/>
      <c r="P280" s="15"/>
      <c r="Q280" s="17"/>
      <c r="R280" s="15"/>
      <c r="S280" s="17"/>
      <c r="T280" s="15"/>
      <c r="U280" s="17"/>
      <c r="V280" s="15"/>
      <c r="W280" s="17"/>
      <c r="X280" s="15"/>
      <c r="Y280" s="17"/>
      <c r="Z280" s="15"/>
      <c r="AA280" s="17"/>
      <c r="AB280" s="15"/>
      <c r="AC280" s="17"/>
      <c r="AD280" s="15"/>
      <c r="AE280" s="17"/>
      <c r="AF280" s="15"/>
      <c r="AG280" s="17"/>
      <c r="AH280" s="15"/>
      <c r="AI280" s="17"/>
      <c r="AJ280" s="15"/>
      <c r="AK280" s="17"/>
      <c r="AL280" s="15"/>
      <c r="AM280" s="17"/>
      <c r="AN280" s="15"/>
      <c r="AO280" s="17"/>
      <c r="AP280" s="15"/>
      <c r="AQ280" s="17"/>
      <c r="AR280" s="15"/>
      <c r="AS280" s="17"/>
      <c r="AT280" s="15"/>
      <c r="AU280" s="17"/>
      <c r="AV280" s="15"/>
      <c r="AW280" s="17"/>
      <c r="AX280" s="15"/>
      <c r="AY280" s="17"/>
      <c r="AZ280" s="15"/>
      <c r="BA280" s="17"/>
      <c r="BB280" s="15"/>
      <c r="BC280" s="17"/>
      <c r="BD280" s="15"/>
      <c r="BE280" s="17"/>
      <c r="BF280" s="15"/>
      <c r="BG280" s="17"/>
      <c r="BH280" s="15"/>
      <c r="BI280" s="17"/>
      <c r="BJ280" s="15"/>
      <c r="BK280" s="17"/>
      <c r="BL280" s="15"/>
      <c r="BM280" s="17"/>
      <c r="BN280" s="15"/>
      <c r="BO280" s="17"/>
      <c r="BP280" s="15"/>
      <c r="BQ280" s="17"/>
      <c r="BR280" s="15"/>
      <c r="BS280" s="17"/>
      <c r="BT280" s="15"/>
      <c r="BU280" s="17"/>
      <c r="BV280" s="15"/>
      <c r="BW280" s="17"/>
      <c r="BX280" s="15"/>
      <c r="BY280" s="17"/>
      <c r="BZ280" s="15"/>
      <c r="CA280" s="17"/>
      <c r="CB280" s="15"/>
      <c r="CC280" s="17"/>
      <c r="CD280" s="15"/>
      <c r="CE280" s="17"/>
      <c r="CF280" s="15"/>
      <c r="CG280" s="17"/>
      <c r="CH280" s="15"/>
      <c r="CI280" s="17"/>
      <c r="CJ280" s="15"/>
      <c r="CK280" s="17"/>
      <c r="CL280" s="15"/>
      <c r="CM280" s="17"/>
      <c r="CN280" s="15"/>
      <c r="CO280" s="17"/>
      <c r="CP280" s="15"/>
      <c r="CQ280" s="17"/>
      <c r="CR280" s="15"/>
      <c r="CS280" s="17"/>
      <c r="CT280" s="15"/>
      <c r="CU280" s="17"/>
      <c r="CV280" s="15"/>
      <c r="CW280" s="17"/>
      <c r="CX280" s="15"/>
      <c r="CY280" s="17"/>
      <c r="CZ280" s="15"/>
      <c r="DA280" s="17"/>
      <c r="DB280" s="15"/>
      <c r="DC280" s="17"/>
      <c r="DD280" s="15"/>
      <c r="DE280" s="17"/>
      <c r="DF280" s="15"/>
      <c r="DG280" s="17"/>
      <c r="DH280" s="15"/>
      <c r="DI280" s="17"/>
    </row>
    <row r="281" customFormat="false" ht="12.75" hidden="false" customHeight="false" outlineLevel="0" collapsed="false">
      <c r="C281" s="15"/>
      <c r="D281" s="49"/>
      <c r="E281" s="15"/>
      <c r="F281" s="6" t="n">
        <f aca="false">H281+J281+L281+N281+P281+R281+T281+V281+X281+Z281+AB281+AD281+AF281+AH281+AJ281+AL281+AN281+AP281+AR281+AT281+AV281+AX281+AZ281+BB281+BD281+BF281+BH281+BJ281+BL281+BN281+BP281+BR281+BT281+BV281+BX281+BZ281+CB281+CD281+CF281+CH281+CJ281+CL281+CN281+CP281</f>
        <v>0</v>
      </c>
      <c r="G281" s="7" t="n">
        <f aca="false">I281+K281+M281+O281+Q281+S281+U281+W281+Y281+AA281+AC281+AE281+AG281+AI281+AK281+AM281+AO281+AQ281+AS281+AU281+AW281+AY281+BA281+BC281+BE281+BG281+BI281+BK281+BM281+BO281+BQ281+BS281+BU281+BW281+BY281+CA281+CC281+CE281+CG281+CI281+CK281+CM281+CO281+CQ281</f>
        <v>0</v>
      </c>
      <c r="H281" s="15"/>
      <c r="I281" s="17"/>
      <c r="J281" s="15"/>
      <c r="K281" s="17"/>
      <c r="L281" s="15"/>
      <c r="M281" s="17"/>
      <c r="N281" s="15"/>
      <c r="O281" s="17"/>
      <c r="P281" s="15"/>
      <c r="Q281" s="17"/>
      <c r="R281" s="15"/>
      <c r="S281" s="17"/>
      <c r="T281" s="15"/>
      <c r="U281" s="17"/>
      <c r="V281" s="15"/>
      <c r="W281" s="17"/>
      <c r="X281" s="15"/>
      <c r="Y281" s="17"/>
      <c r="Z281" s="15"/>
      <c r="AA281" s="17"/>
      <c r="AB281" s="15"/>
      <c r="AC281" s="17"/>
      <c r="AD281" s="15"/>
      <c r="AE281" s="17"/>
      <c r="AF281" s="15"/>
      <c r="AG281" s="17"/>
      <c r="AH281" s="15"/>
      <c r="AI281" s="17"/>
      <c r="AJ281" s="15"/>
      <c r="AK281" s="17"/>
      <c r="AL281" s="15"/>
      <c r="AM281" s="17"/>
      <c r="AN281" s="15"/>
      <c r="AO281" s="17"/>
      <c r="AP281" s="15"/>
      <c r="AQ281" s="17"/>
      <c r="AR281" s="15"/>
      <c r="AS281" s="17"/>
      <c r="AT281" s="15"/>
      <c r="AU281" s="17"/>
      <c r="AV281" s="15"/>
      <c r="AW281" s="17"/>
      <c r="AX281" s="15"/>
      <c r="AY281" s="17"/>
      <c r="AZ281" s="15"/>
      <c r="BA281" s="17"/>
      <c r="BB281" s="15"/>
      <c r="BC281" s="17"/>
      <c r="BD281" s="15"/>
      <c r="BE281" s="17"/>
      <c r="BF281" s="15"/>
      <c r="BG281" s="17"/>
      <c r="BH281" s="15"/>
      <c r="BI281" s="17"/>
      <c r="BJ281" s="15"/>
      <c r="BK281" s="17"/>
      <c r="BL281" s="15"/>
      <c r="BM281" s="17"/>
      <c r="BN281" s="15"/>
      <c r="BO281" s="17"/>
      <c r="BP281" s="15"/>
      <c r="BQ281" s="17"/>
      <c r="BR281" s="15"/>
      <c r="BS281" s="17"/>
      <c r="BT281" s="15"/>
      <c r="BU281" s="17"/>
      <c r="BV281" s="15"/>
      <c r="BW281" s="17"/>
      <c r="BX281" s="15"/>
      <c r="BY281" s="17"/>
      <c r="BZ281" s="15"/>
      <c r="CA281" s="17"/>
      <c r="CB281" s="15"/>
      <c r="CC281" s="17"/>
      <c r="CD281" s="15"/>
      <c r="CE281" s="17"/>
      <c r="CF281" s="15"/>
      <c r="CG281" s="17"/>
      <c r="CH281" s="15"/>
      <c r="CI281" s="17"/>
      <c r="CJ281" s="15"/>
      <c r="CK281" s="17"/>
      <c r="CL281" s="15"/>
      <c r="CM281" s="17"/>
      <c r="CN281" s="15"/>
      <c r="CO281" s="17"/>
      <c r="CP281" s="15"/>
      <c r="CQ281" s="17"/>
      <c r="CR281" s="15"/>
      <c r="CS281" s="17"/>
      <c r="CT281" s="15"/>
      <c r="CU281" s="17"/>
      <c r="CV281" s="15"/>
      <c r="CW281" s="17"/>
      <c r="CX281" s="15"/>
      <c r="CY281" s="17"/>
      <c r="CZ281" s="15"/>
      <c r="DA281" s="17"/>
      <c r="DB281" s="15"/>
      <c r="DC281" s="17"/>
      <c r="DD281" s="15"/>
      <c r="DE281" s="17"/>
      <c r="DF281" s="15"/>
      <c r="DG281" s="17"/>
      <c r="DH281" s="15"/>
      <c r="DI281" s="17"/>
    </row>
    <row r="282" customFormat="false" ht="12.75" hidden="false" customHeight="false" outlineLevel="0" collapsed="false">
      <c r="C282" s="15"/>
      <c r="D282" s="49"/>
      <c r="E282" s="19"/>
      <c r="F282" s="6" t="n">
        <f aca="false">H282+J282+L282+N282+P282+R282+T282+V282+X282+Z282+AB282+AD282+AF282+AH282+AJ282+AL282+AN282+AP282+AR282+AT282+AV282+AX282+AZ282+BB282+BD282+BF282+BH282+BJ282+BL282+BN282+BP282+BR282+BT282+BV282+BX282+BZ282+CB282+CD282+CF282+CH282+CJ282+CL282+CN282+CP282</f>
        <v>0</v>
      </c>
      <c r="G282" s="7" t="n">
        <f aca="false">I282+K282+M282+O282+Q282+S282+U282+W282+Y282+AA282+AC282+AE282+AG282+AI282+AK282+AM282+AO282+AQ282+AS282+AU282+AW282+AY282+BA282+BC282+BE282+BG282+BI282+BK282+BM282+BO282+BQ282+BS282+BU282+BW282+BY282+CA282+CC282+CE282+CG282+CI282+CK282+CM282+CO282+CQ282</f>
        <v>0</v>
      </c>
      <c r="H282" s="15"/>
      <c r="I282" s="17"/>
      <c r="J282" s="15"/>
      <c r="K282" s="17"/>
      <c r="L282" s="15"/>
      <c r="M282" s="17"/>
      <c r="N282" s="15"/>
      <c r="O282" s="17"/>
      <c r="P282" s="15"/>
      <c r="Q282" s="17"/>
      <c r="R282" s="15"/>
      <c r="S282" s="17"/>
      <c r="T282" s="15"/>
      <c r="U282" s="17"/>
      <c r="V282" s="15"/>
      <c r="W282" s="17"/>
      <c r="X282" s="15"/>
      <c r="Y282" s="17"/>
      <c r="Z282" s="15"/>
      <c r="AA282" s="17"/>
      <c r="AB282" s="15"/>
      <c r="AC282" s="17"/>
      <c r="AD282" s="15"/>
      <c r="AE282" s="17"/>
      <c r="AF282" s="15"/>
      <c r="AG282" s="17"/>
      <c r="AH282" s="15"/>
      <c r="AI282" s="17"/>
      <c r="AJ282" s="15"/>
      <c r="AK282" s="17"/>
      <c r="AL282" s="15"/>
      <c r="AM282" s="17"/>
      <c r="AN282" s="15"/>
      <c r="AO282" s="17"/>
      <c r="AP282" s="15"/>
      <c r="AQ282" s="17"/>
      <c r="AR282" s="15"/>
      <c r="AS282" s="17"/>
      <c r="AT282" s="15"/>
      <c r="AU282" s="17"/>
      <c r="AV282" s="15"/>
      <c r="AW282" s="17"/>
      <c r="AX282" s="15"/>
      <c r="AY282" s="17"/>
      <c r="AZ282" s="15"/>
      <c r="BA282" s="17"/>
      <c r="BB282" s="15"/>
      <c r="BC282" s="17"/>
      <c r="BD282" s="15"/>
      <c r="BE282" s="17"/>
      <c r="BF282" s="15"/>
      <c r="BG282" s="17"/>
      <c r="BH282" s="15"/>
      <c r="BI282" s="17"/>
      <c r="BJ282" s="15"/>
      <c r="BK282" s="17"/>
      <c r="BL282" s="15"/>
      <c r="BM282" s="17"/>
      <c r="BN282" s="15"/>
      <c r="BO282" s="17"/>
      <c r="BP282" s="15"/>
      <c r="BQ282" s="17"/>
      <c r="BR282" s="15"/>
      <c r="BS282" s="17"/>
      <c r="BT282" s="15"/>
      <c r="BU282" s="17"/>
      <c r="BV282" s="15"/>
      <c r="BW282" s="17"/>
      <c r="BX282" s="15"/>
      <c r="BY282" s="17"/>
      <c r="BZ282" s="15"/>
      <c r="CA282" s="17"/>
      <c r="CB282" s="15"/>
      <c r="CC282" s="17"/>
      <c r="CD282" s="15"/>
      <c r="CE282" s="17"/>
      <c r="CF282" s="15"/>
      <c r="CG282" s="17"/>
      <c r="CH282" s="15"/>
      <c r="CI282" s="17"/>
      <c r="CJ282" s="15"/>
      <c r="CK282" s="17"/>
      <c r="CL282" s="15"/>
      <c r="CM282" s="17"/>
      <c r="CN282" s="15"/>
      <c r="CO282" s="17"/>
      <c r="CP282" s="15"/>
      <c r="CQ282" s="17"/>
      <c r="CR282" s="15"/>
      <c r="CS282" s="17"/>
      <c r="CT282" s="15"/>
      <c r="CU282" s="17"/>
      <c r="CV282" s="15"/>
      <c r="CW282" s="17"/>
      <c r="CX282" s="15"/>
      <c r="CY282" s="17"/>
      <c r="CZ282" s="15"/>
      <c r="DA282" s="17"/>
      <c r="DB282" s="15"/>
      <c r="DC282" s="17"/>
      <c r="DD282" s="15"/>
      <c r="DE282" s="17"/>
      <c r="DF282" s="15"/>
      <c r="DG282" s="17"/>
      <c r="DH282" s="15"/>
      <c r="DI282" s="17"/>
    </row>
    <row r="283" customFormat="false" ht="12.75" hidden="false" customHeight="false" outlineLevel="0" collapsed="false">
      <c r="C283" s="15"/>
      <c r="D283" s="49"/>
      <c r="E283" s="19"/>
      <c r="F283" s="6" t="n">
        <f aca="false">H283+J283+L283+N283+P283+R283+T283+V283+X283+Z283+AB283+AD283+AF283+AH283+AJ283+AL283+AN283+AP283+AR283+AT283+AV283+AX283+AZ283+BB283+BD283+BF283+BH283+BJ283+BL283+BN283+BP283+BR283+BT283+BV283+BX283+BZ283+CB283+CD283+CF283+CH283+CJ283+CL283+CN283+CP283</f>
        <v>0</v>
      </c>
      <c r="G283" s="7" t="n">
        <f aca="false">I283+K283+M283+O283+Q283+S283+U283+W283+Y283+AA283+AC283+AE283+AG283+AI283+AK283+AM283+AO283+AQ283+AS283+AU283+AW283+AY283+BA283+BC283+BE283+BG283+BI283+BK283+BM283+BO283+BQ283+BS283+BU283+BW283+BY283+CA283+CC283+CE283+CG283+CI283+CK283+CM283+CO283+CQ283</f>
        <v>0</v>
      </c>
      <c r="H283" s="15"/>
      <c r="I283" s="17"/>
      <c r="J283" s="15"/>
      <c r="K283" s="17"/>
      <c r="L283" s="15"/>
      <c r="M283" s="17"/>
      <c r="N283" s="15"/>
      <c r="O283" s="17"/>
      <c r="P283" s="15"/>
      <c r="Q283" s="17"/>
      <c r="R283" s="15"/>
      <c r="S283" s="17"/>
      <c r="T283" s="15"/>
      <c r="U283" s="17"/>
      <c r="V283" s="15"/>
      <c r="W283" s="17"/>
      <c r="X283" s="15"/>
      <c r="Y283" s="17"/>
      <c r="Z283" s="15"/>
      <c r="AA283" s="17"/>
      <c r="AB283" s="15"/>
      <c r="AC283" s="17"/>
      <c r="AD283" s="15"/>
      <c r="AE283" s="17"/>
      <c r="AF283" s="15"/>
      <c r="AG283" s="17"/>
      <c r="AH283" s="15"/>
      <c r="AI283" s="17"/>
      <c r="AJ283" s="15"/>
      <c r="AK283" s="17"/>
      <c r="AL283" s="15"/>
      <c r="AM283" s="17"/>
      <c r="AN283" s="15"/>
      <c r="AO283" s="17"/>
      <c r="AP283" s="15"/>
      <c r="AQ283" s="17"/>
      <c r="AR283" s="15"/>
      <c r="AS283" s="17"/>
      <c r="AT283" s="15"/>
      <c r="AU283" s="17"/>
      <c r="AV283" s="15"/>
      <c r="AW283" s="17"/>
      <c r="AX283" s="15"/>
      <c r="AY283" s="17"/>
      <c r="AZ283" s="15"/>
      <c r="BA283" s="17"/>
      <c r="BB283" s="15"/>
      <c r="BC283" s="17"/>
      <c r="BD283" s="15"/>
      <c r="BE283" s="17"/>
      <c r="BF283" s="15"/>
      <c r="BG283" s="17"/>
      <c r="BH283" s="15"/>
      <c r="BI283" s="17"/>
      <c r="BJ283" s="15"/>
      <c r="BK283" s="17"/>
      <c r="BL283" s="15"/>
      <c r="BM283" s="17"/>
      <c r="BN283" s="15"/>
      <c r="BO283" s="17"/>
      <c r="BP283" s="15"/>
      <c r="BQ283" s="17"/>
      <c r="BR283" s="15"/>
      <c r="BS283" s="17"/>
      <c r="BT283" s="15"/>
      <c r="BU283" s="17"/>
      <c r="BV283" s="15"/>
      <c r="BW283" s="17"/>
      <c r="BX283" s="15"/>
      <c r="BY283" s="17"/>
      <c r="BZ283" s="15"/>
      <c r="CA283" s="17"/>
      <c r="CB283" s="15"/>
      <c r="CC283" s="17"/>
      <c r="CD283" s="15"/>
      <c r="CE283" s="17"/>
      <c r="CF283" s="15"/>
      <c r="CG283" s="17"/>
      <c r="CH283" s="15"/>
      <c r="CI283" s="17"/>
      <c r="CJ283" s="15"/>
      <c r="CK283" s="17"/>
      <c r="CL283" s="15"/>
      <c r="CM283" s="17"/>
      <c r="CN283" s="15"/>
      <c r="CO283" s="17"/>
      <c r="CP283" s="15"/>
      <c r="CQ283" s="17"/>
      <c r="CR283" s="15"/>
      <c r="CS283" s="17"/>
      <c r="CT283" s="15"/>
      <c r="CU283" s="17"/>
      <c r="CV283" s="15"/>
      <c r="CW283" s="17"/>
      <c r="CX283" s="15"/>
      <c r="CY283" s="17"/>
      <c r="CZ283" s="15"/>
      <c r="DA283" s="17"/>
      <c r="DB283" s="15"/>
      <c r="DC283" s="17"/>
      <c r="DD283" s="15"/>
      <c r="DE283" s="17"/>
      <c r="DF283" s="15"/>
      <c r="DG283" s="17"/>
      <c r="DH283" s="15"/>
      <c r="DI283" s="17"/>
    </row>
    <row r="284" customFormat="false" ht="12.75" hidden="false" customHeight="false" outlineLevel="0" collapsed="false">
      <c r="C284" s="15"/>
      <c r="D284" s="49"/>
      <c r="E284" s="15"/>
      <c r="F284" s="6" t="n">
        <f aca="false">H284+J284+L284+N284+P284+R284+T284+V284+X284+Z284+AB284+AD284+AF284+AH284+AJ284+AL284+AN284+AP284+AR284+AT284+AV284+AX284+AZ284+BB284+BD284+BF284+BH284+BJ284+BL284+BN284+BP284+BR284+BT284+BV284+BX284+BZ284+CB284+CD284+CF284+CH284+CJ284+CL284+CN284+CP284</f>
        <v>0</v>
      </c>
      <c r="G284" s="7" t="n">
        <f aca="false">I284+K284+M284+O284+Q284+S284+U284+W284+Y284+AA284+AC284+AE284+AG284+AI284+AK284+AM284+AO284+AQ284+AS284+AU284+AW284+AY284+BA284+BC284+BE284+BG284+BI284+BK284+BM284+BO284+BQ284+BS284+BU284+BW284+BY284+CA284+CC284+CE284+CG284+CI284+CK284+CM284+CO284+CQ284</f>
        <v>0</v>
      </c>
      <c r="H284" s="15"/>
      <c r="I284" s="17"/>
      <c r="J284" s="15"/>
      <c r="K284" s="17"/>
      <c r="L284" s="15"/>
      <c r="M284" s="17"/>
      <c r="N284" s="15"/>
      <c r="O284" s="17"/>
      <c r="P284" s="15"/>
      <c r="Q284" s="17"/>
      <c r="R284" s="15"/>
      <c r="S284" s="17"/>
      <c r="T284" s="15"/>
      <c r="U284" s="17"/>
      <c r="V284" s="15"/>
      <c r="W284" s="17"/>
      <c r="X284" s="15"/>
      <c r="Y284" s="17"/>
      <c r="Z284" s="15"/>
      <c r="AA284" s="17"/>
      <c r="AB284" s="15"/>
      <c r="AC284" s="17"/>
      <c r="AD284" s="15"/>
      <c r="AE284" s="17"/>
      <c r="AF284" s="15"/>
      <c r="AG284" s="17"/>
      <c r="AH284" s="15"/>
      <c r="AI284" s="17"/>
      <c r="AJ284" s="15"/>
      <c r="AK284" s="17"/>
      <c r="AL284" s="15"/>
      <c r="AM284" s="17"/>
      <c r="AN284" s="15"/>
      <c r="AO284" s="17"/>
      <c r="AP284" s="15"/>
      <c r="AQ284" s="17"/>
      <c r="AR284" s="15"/>
      <c r="AS284" s="17"/>
      <c r="AT284" s="15"/>
      <c r="AU284" s="17"/>
      <c r="AV284" s="15"/>
      <c r="AW284" s="17"/>
      <c r="AX284" s="15"/>
      <c r="AY284" s="17"/>
      <c r="AZ284" s="15"/>
      <c r="BA284" s="17"/>
      <c r="BB284" s="15"/>
      <c r="BC284" s="17"/>
      <c r="BD284" s="15"/>
      <c r="BE284" s="17"/>
      <c r="BF284" s="15"/>
      <c r="BG284" s="17"/>
      <c r="BH284" s="15"/>
      <c r="BI284" s="17"/>
      <c r="BJ284" s="15"/>
      <c r="BK284" s="17"/>
      <c r="BL284" s="15"/>
      <c r="BM284" s="17"/>
      <c r="BN284" s="15"/>
      <c r="BO284" s="17"/>
      <c r="BP284" s="15"/>
      <c r="BQ284" s="17"/>
      <c r="BR284" s="15"/>
      <c r="BS284" s="17"/>
      <c r="BT284" s="15"/>
      <c r="BU284" s="17"/>
      <c r="BV284" s="15"/>
      <c r="BW284" s="17"/>
      <c r="BX284" s="15"/>
      <c r="BY284" s="17"/>
      <c r="BZ284" s="15"/>
      <c r="CA284" s="17"/>
      <c r="CB284" s="15"/>
      <c r="CC284" s="17"/>
      <c r="CD284" s="15"/>
      <c r="CE284" s="17"/>
      <c r="CF284" s="15"/>
      <c r="CG284" s="17"/>
      <c r="CH284" s="15"/>
      <c r="CI284" s="17"/>
      <c r="CJ284" s="15"/>
      <c r="CK284" s="17"/>
      <c r="CL284" s="15"/>
      <c r="CM284" s="17"/>
      <c r="CN284" s="15"/>
      <c r="CO284" s="17"/>
      <c r="CP284" s="15"/>
      <c r="CQ284" s="17"/>
      <c r="CR284" s="15"/>
      <c r="CS284" s="17"/>
      <c r="CT284" s="15"/>
      <c r="CU284" s="17"/>
      <c r="CV284" s="15"/>
      <c r="CW284" s="17"/>
      <c r="CX284" s="15"/>
      <c r="CY284" s="17"/>
      <c r="CZ284" s="15"/>
      <c r="DA284" s="17"/>
      <c r="DB284" s="15"/>
      <c r="DC284" s="17"/>
      <c r="DD284" s="15"/>
      <c r="DE284" s="17"/>
      <c r="DF284" s="15"/>
      <c r="DG284" s="17"/>
      <c r="DH284" s="15"/>
      <c r="DI284" s="17"/>
    </row>
    <row r="285" customFormat="false" ht="12.75" hidden="false" customHeight="false" outlineLevel="0" collapsed="false">
      <c r="C285" s="15"/>
      <c r="D285" s="49"/>
      <c r="E285" s="19"/>
      <c r="F285" s="6" t="n">
        <f aca="false">H285+J285+L285+N285+P285+R285+T285+V285+X285+Z285+AB285+AD285+AF285+AH285+AJ285+AL285+AN285+AP285+AR285+AT285+AV285+AX285+AZ285+BB285+BD285+BF285+BH285+BJ285+BL285+BN285+BP285+BR285+BT285+BV285+BX285+BZ285+CB285+CD285+CF285+CH285+CJ285+CL285+CN285+CP285</f>
        <v>0</v>
      </c>
      <c r="G285" s="7" t="n">
        <f aca="false">I285+K285+M285+O285+Q285+S285+U285+W285+Y285+AA285+AC285+AE285+AG285+AI285+AK285+AM285+AO285+AQ285+AS285+AU285+AW285+AY285+BA285+BC285+BE285+BG285+BI285+BK285+BM285+BO285+BQ285+BS285+BU285+BW285+BY285+CA285+CC285+CE285+CG285+CI285+CK285+CM285+CO285+CQ285</f>
        <v>0</v>
      </c>
      <c r="H285" s="15"/>
      <c r="I285" s="17"/>
      <c r="J285" s="15"/>
      <c r="K285" s="17"/>
      <c r="L285" s="15"/>
      <c r="M285" s="17"/>
      <c r="N285" s="15"/>
      <c r="O285" s="17"/>
      <c r="P285" s="15"/>
      <c r="Q285" s="17"/>
      <c r="R285" s="15"/>
      <c r="S285" s="17"/>
      <c r="T285" s="15"/>
      <c r="U285" s="17"/>
      <c r="V285" s="15"/>
      <c r="W285" s="17"/>
      <c r="X285" s="15"/>
      <c r="Y285" s="17"/>
      <c r="Z285" s="15"/>
      <c r="AA285" s="17"/>
      <c r="AB285" s="15"/>
      <c r="AC285" s="17"/>
      <c r="AD285" s="15"/>
      <c r="AE285" s="17"/>
      <c r="AF285" s="15"/>
      <c r="AG285" s="17"/>
      <c r="AH285" s="15"/>
      <c r="AI285" s="17"/>
      <c r="AJ285" s="15"/>
      <c r="AK285" s="17"/>
      <c r="AL285" s="15"/>
      <c r="AM285" s="17"/>
      <c r="AN285" s="15"/>
      <c r="AO285" s="17"/>
      <c r="AP285" s="15"/>
      <c r="AQ285" s="17"/>
      <c r="AR285" s="15"/>
      <c r="AS285" s="17"/>
      <c r="AT285" s="15"/>
      <c r="AU285" s="17"/>
      <c r="AV285" s="15"/>
      <c r="AW285" s="17"/>
      <c r="AX285" s="15"/>
      <c r="AY285" s="17"/>
      <c r="AZ285" s="15"/>
      <c r="BA285" s="17"/>
      <c r="BB285" s="15"/>
      <c r="BC285" s="17"/>
      <c r="BD285" s="15"/>
      <c r="BE285" s="17"/>
      <c r="BF285" s="15"/>
      <c r="BG285" s="17"/>
      <c r="BH285" s="15"/>
      <c r="BI285" s="17"/>
      <c r="BJ285" s="15"/>
      <c r="BK285" s="17"/>
      <c r="BL285" s="15"/>
      <c r="BM285" s="17"/>
      <c r="BN285" s="15"/>
      <c r="BO285" s="17"/>
      <c r="BP285" s="15"/>
      <c r="BQ285" s="17"/>
      <c r="BR285" s="15"/>
      <c r="BS285" s="17"/>
      <c r="BT285" s="15"/>
      <c r="BU285" s="17"/>
      <c r="BV285" s="15"/>
      <c r="BW285" s="17"/>
      <c r="BX285" s="15"/>
      <c r="BY285" s="17"/>
      <c r="BZ285" s="15"/>
      <c r="CA285" s="17"/>
      <c r="CB285" s="15"/>
      <c r="CC285" s="17"/>
      <c r="CD285" s="15"/>
      <c r="CE285" s="17"/>
      <c r="CF285" s="15"/>
      <c r="CG285" s="17"/>
      <c r="CH285" s="15"/>
      <c r="CI285" s="17"/>
      <c r="CJ285" s="15"/>
      <c r="CK285" s="17"/>
      <c r="CL285" s="15"/>
      <c r="CM285" s="17"/>
      <c r="CN285" s="15"/>
      <c r="CO285" s="17"/>
      <c r="CP285" s="15"/>
      <c r="CQ285" s="17"/>
      <c r="CR285" s="15"/>
      <c r="CS285" s="17"/>
      <c r="CT285" s="15"/>
      <c r="CU285" s="17"/>
      <c r="CV285" s="15"/>
      <c r="CW285" s="17"/>
      <c r="CX285" s="15"/>
      <c r="CY285" s="17"/>
      <c r="CZ285" s="15"/>
      <c r="DA285" s="17"/>
      <c r="DB285" s="15"/>
      <c r="DC285" s="17"/>
      <c r="DD285" s="15"/>
      <c r="DE285" s="17"/>
      <c r="DF285" s="15"/>
      <c r="DG285" s="17"/>
      <c r="DH285" s="15"/>
      <c r="DI285" s="17"/>
    </row>
    <row r="286" customFormat="false" ht="12.75" hidden="false" customHeight="false" outlineLevel="0" collapsed="false">
      <c r="C286" s="15"/>
      <c r="D286" s="49"/>
      <c r="E286" s="52"/>
      <c r="F286" s="6" t="n">
        <f aca="false">H286+J286+L286+N286+P286+R286+T286+V286+X286+Z286+AB286+AD286+AF286+AH286+AJ286+AL286+AN286+AP286+AR286+AT286+AV286+AX286+AZ286+BB286+BD286+BF286+BH286+BJ286+BL286+BN286+BP286+BR286+BT286+BV286+BX286+BZ286+CB286+CD286+CF286+CH286+CJ286+CL286+CN286+CP286</f>
        <v>0</v>
      </c>
      <c r="G286" s="7" t="n">
        <f aca="false">I286+K286+M286+O286+Q286+S286+U286+W286+Y286+AA286+AC286+AE286+AG286+AI286+AK286+AM286+AO286+AQ286+AS286+AU286+AW286+AY286+BA286+BC286+BE286+BG286+BI286+BK286+BM286+BO286+BQ286+BS286+BU286+BW286+BY286+CA286+CC286+CE286+CG286+CI286+CK286+CM286+CO286+CQ286</f>
        <v>0</v>
      </c>
      <c r="H286" s="15"/>
      <c r="I286" s="17"/>
      <c r="J286" s="15"/>
      <c r="K286" s="17"/>
      <c r="L286" s="15"/>
      <c r="M286" s="17"/>
      <c r="N286" s="15"/>
      <c r="O286" s="17"/>
      <c r="P286" s="15"/>
      <c r="Q286" s="17"/>
      <c r="R286" s="15"/>
      <c r="S286" s="17"/>
      <c r="T286" s="15"/>
      <c r="U286" s="17"/>
      <c r="V286" s="15"/>
      <c r="W286" s="17"/>
      <c r="X286" s="15"/>
      <c r="Y286" s="17"/>
      <c r="Z286" s="15"/>
      <c r="AA286" s="17"/>
      <c r="AB286" s="15"/>
      <c r="AC286" s="17"/>
      <c r="AD286" s="15"/>
      <c r="AE286" s="17"/>
      <c r="AF286" s="15"/>
      <c r="AG286" s="17"/>
      <c r="AH286" s="15"/>
      <c r="AI286" s="17"/>
      <c r="AJ286" s="15"/>
      <c r="AK286" s="17"/>
      <c r="AL286" s="15"/>
      <c r="AM286" s="17"/>
      <c r="AN286" s="15"/>
      <c r="AO286" s="17"/>
      <c r="AP286" s="15"/>
      <c r="AQ286" s="17"/>
      <c r="AR286" s="15"/>
      <c r="AS286" s="17"/>
      <c r="AT286" s="15"/>
      <c r="AU286" s="17"/>
      <c r="AV286" s="15"/>
      <c r="AW286" s="17"/>
      <c r="AX286" s="15"/>
      <c r="AY286" s="17"/>
      <c r="AZ286" s="15"/>
      <c r="BA286" s="17"/>
      <c r="BB286" s="15"/>
      <c r="BC286" s="17"/>
      <c r="BD286" s="15"/>
      <c r="BE286" s="17"/>
      <c r="BF286" s="15"/>
      <c r="BG286" s="17"/>
      <c r="BH286" s="15"/>
      <c r="BI286" s="17"/>
      <c r="BJ286" s="15"/>
      <c r="BK286" s="17"/>
      <c r="BL286" s="15"/>
      <c r="BM286" s="17"/>
      <c r="BN286" s="15"/>
      <c r="BO286" s="17"/>
      <c r="BP286" s="15"/>
      <c r="BQ286" s="17"/>
      <c r="BR286" s="15"/>
      <c r="BS286" s="17"/>
      <c r="BT286" s="15"/>
      <c r="BU286" s="17"/>
      <c r="BV286" s="15"/>
      <c r="BW286" s="17"/>
      <c r="BX286" s="15"/>
      <c r="BY286" s="17"/>
      <c r="BZ286" s="15"/>
      <c r="CA286" s="17"/>
      <c r="CB286" s="15"/>
      <c r="CC286" s="17"/>
      <c r="CD286" s="15"/>
      <c r="CE286" s="17"/>
      <c r="CF286" s="15"/>
      <c r="CG286" s="17"/>
      <c r="CH286" s="15"/>
      <c r="CI286" s="17"/>
      <c r="CJ286" s="15"/>
      <c r="CK286" s="17"/>
      <c r="CL286" s="15"/>
      <c r="CM286" s="17"/>
      <c r="CN286" s="15"/>
      <c r="CO286" s="17"/>
      <c r="CP286" s="15"/>
      <c r="CQ286" s="17"/>
      <c r="CR286" s="15"/>
      <c r="CS286" s="17"/>
      <c r="CT286" s="15"/>
      <c r="CU286" s="17"/>
      <c r="CV286" s="15"/>
      <c r="CW286" s="17"/>
      <c r="CX286" s="15"/>
      <c r="CY286" s="17"/>
      <c r="CZ286" s="15"/>
      <c r="DA286" s="17"/>
      <c r="DB286" s="15"/>
      <c r="DC286" s="17"/>
      <c r="DD286" s="15"/>
      <c r="DE286" s="17"/>
      <c r="DF286" s="15"/>
      <c r="DG286" s="17"/>
      <c r="DH286" s="15"/>
      <c r="DI286" s="17"/>
    </row>
    <row r="287" customFormat="false" ht="12.75" hidden="false" customHeight="false" outlineLevel="0" collapsed="false">
      <c r="C287" s="15"/>
      <c r="D287" s="49"/>
      <c r="E287" s="15"/>
      <c r="F287" s="6" t="n">
        <f aca="false">H287+J287+L287+N287+P287+R287+T287+V287+X287+Z287+AB287+AD287+AF287+AH287+AJ287+AL287+AN287+AP287+AR287+AT287+AV287+AX287+AZ287+BB287+BD287+BF287+BH287+BJ287+BL287+BN287+BP287+BR287+BT287+BV287+BX287+BZ287+CB287+CD287+CF287+CH287+CJ287+CL287+CN287+CP287</f>
        <v>0</v>
      </c>
      <c r="G287" s="7" t="n">
        <f aca="false">I287+K287+M287+O287+Q287+S287+U287+W287+Y287+AA287+AC287+AE287+AG287+AI287+AK287+AM287+AO287+AQ287+AS287+AU287+AW287+AY287+BA287+BC287+BE287+BG287+BI287+BK287+BM287+BO287+BQ287+BS287+BU287+BW287+BY287+CA287+CC287+CE287+CG287+CI287+CK287+CM287+CO287+CQ287</f>
        <v>0</v>
      </c>
      <c r="H287" s="15"/>
      <c r="I287" s="17"/>
      <c r="J287" s="15"/>
      <c r="K287" s="17"/>
      <c r="L287" s="15"/>
      <c r="M287" s="17"/>
      <c r="N287" s="15"/>
      <c r="O287" s="17"/>
      <c r="P287" s="15"/>
      <c r="Q287" s="17"/>
      <c r="R287" s="15"/>
      <c r="S287" s="17"/>
      <c r="T287" s="15"/>
      <c r="U287" s="17"/>
      <c r="V287" s="15"/>
      <c r="W287" s="17"/>
      <c r="X287" s="15"/>
      <c r="Y287" s="17"/>
      <c r="Z287" s="15"/>
      <c r="AA287" s="17"/>
      <c r="AB287" s="15"/>
      <c r="AC287" s="17"/>
      <c r="AD287" s="15"/>
      <c r="AE287" s="17"/>
      <c r="AF287" s="15"/>
      <c r="AG287" s="17"/>
      <c r="AH287" s="15"/>
      <c r="AI287" s="17"/>
      <c r="AJ287" s="15"/>
      <c r="AK287" s="17"/>
      <c r="AL287" s="15"/>
      <c r="AM287" s="17"/>
      <c r="AN287" s="15"/>
      <c r="AO287" s="17"/>
      <c r="AP287" s="15"/>
      <c r="AQ287" s="17"/>
      <c r="AR287" s="15"/>
      <c r="AS287" s="17"/>
      <c r="AT287" s="15"/>
      <c r="AU287" s="17"/>
      <c r="AV287" s="15"/>
      <c r="AW287" s="17"/>
      <c r="AX287" s="15"/>
      <c r="AY287" s="17"/>
      <c r="AZ287" s="15"/>
      <c r="BA287" s="17"/>
      <c r="BB287" s="15"/>
      <c r="BC287" s="17"/>
      <c r="BD287" s="15"/>
      <c r="BE287" s="17"/>
      <c r="BF287" s="15"/>
      <c r="BG287" s="17"/>
      <c r="BH287" s="15"/>
      <c r="BI287" s="17"/>
      <c r="BJ287" s="15"/>
      <c r="BK287" s="17"/>
      <c r="BL287" s="15"/>
      <c r="BM287" s="17"/>
      <c r="BN287" s="15"/>
      <c r="BO287" s="17"/>
      <c r="BP287" s="15"/>
      <c r="BQ287" s="17"/>
      <c r="BR287" s="15"/>
      <c r="BS287" s="17"/>
      <c r="BT287" s="15"/>
      <c r="BU287" s="17"/>
      <c r="BV287" s="15"/>
      <c r="BW287" s="17"/>
      <c r="BX287" s="15"/>
      <c r="BY287" s="17"/>
      <c r="BZ287" s="15"/>
      <c r="CA287" s="17"/>
      <c r="CB287" s="15"/>
      <c r="CC287" s="17"/>
      <c r="CD287" s="15"/>
      <c r="CE287" s="17"/>
      <c r="CF287" s="15"/>
      <c r="CG287" s="17"/>
      <c r="CH287" s="15"/>
      <c r="CI287" s="17"/>
      <c r="CJ287" s="15"/>
      <c r="CK287" s="17"/>
      <c r="CL287" s="15"/>
      <c r="CM287" s="17"/>
      <c r="CN287" s="15"/>
      <c r="CO287" s="17"/>
      <c r="CP287" s="15"/>
      <c r="CQ287" s="17"/>
      <c r="CR287" s="15"/>
      <c r="CS287" s="17"/>
      <c r="CT287" s="15"/>
      <c r="CU287" s="17"/>
      <c r="CV287" s="15"/>
      <c r="CW287" s="17"/>
      <c r="CX287" s="15"/>
      <c r="CY287" s="17"/>
      <c r="CZ287" s="15"/>
      <c r="DA287" s="17"/>
      <c r="DB287" s="15"/>
      <c r="DC287" s="17"/>
      <c r="DD287" s="15"/>
      <c r="DE287" s="17"/>
      <c r="DF287" s="15"/>
      <c r="DG287" s="17"/>
      <c r="DH287" s="15"/>
      <c r="DI287" s="17"/>
    </row>
    <row r="288" customFormat="false" ht="12.75" hidden="false" customHeight="false" outlineLevel="0" collapsed="false">
      <c r="C288" s="15"/>
      <c r="D288" s="16"/>
      <c r="E288" s="19"/>
      <c r="F288" s="6" t="n">
        <f aca="false">H288+J288+L288+N288+P288+R288+T288+V288+X288+Z288+AB288+AD288+AF288+AH288+AJ288+AL288+AN288+AP288+AR288+AT288+AV288+AX288+AZ288+BB288+BD288+BF288+BH288+BJ288+BL288+BN288+BP288+BR288+BT288+BV288+BX288+BZ288+CB288+CD288+CF288+CH288+CJ288+CL288+CN288+CP288</f>
        <v>0</v>
      </c>
      <c r="G288" s="7" t="n">
        <f aca="false">I288+K288+M288+O288+Q288+S288+U288+W288+Y288+AA288+AC288+AE288+AG288+AI288+AK288+AM288+AO288+AQ288+AS288+AU288+AW288+AY288+BA288+BC288+BE288+BG288+BI288+BK288+BM288+BO288+BQ288+BS288+BU288+BW288+BY288+CA288+CC288+CE288+CG288+CI288+CK288+CM288+CO288+CQ288</f>
        <v>0</v>
      </c>
      <c r="H288" s="15"/>
      <c r="I288" s="17"/>
      <c r="J288" s="15"/>
      <c r="K288" s="17"/>
      <c r="L288" s="15"/>
      <c r="M288" s="17"/>
      <c r="N288" s="15"/>
      <c r="O288" s="17"/>
      <c r="P288" s="15"/>
      <c r="Q288" s="17"/>
      <c r="R288" s="15"/>
      <c r="S288" s="17"/>
      <c r="T288" s="15"/>
      <c r="U288" s="17"/>
      <c r="V288" s="15"/>
      <c r="W288" s="17"/>
      <c r="X288" s="15"/>
      <c r="Y288" s="17"/>
      <c r="Z288" s="15"/>
      <c r="AA288" s="17"/>
      <c r="AB288" s="15"/>
      <c r="AC288" s="17"/>
      <c r="AD288" s="15"/>
      <c r="AE288" s="17"/>
      <c r="AF288" s="15"/>
      <c r="AG288" s="17"/>
      <c r="AH288" s="15"/>
      <c r="AI288" s="17"/>
      <c r="AJ288" s="15"/>
      <c r="AK288" s="17"/>
      <c r="AL288" s="15"/>
      <c r="AM288" s="17"/>
      <c r="AN288" s="15"/>
      <c r="AO288" s="17"/>
      <c r="AP288" s="15"/>
      <c r="AQ288" s="17"/>
      <c r="AR288" s="15"/>
      <c r="AS288" s="17"/>
      <c r="AT288" s="15"/>
      <c r="AU288" s="17"/>
      <c r="AV288" s="15"/>
      <c r="AW288" s="17"/>
      <c r="AX288" s="15"/>
      <c r="AY288" s="17"/>
      <c r="AZ288" s="15"/>
      <c r="BA288" s="17"/>
      <c r="BB288" s="15"/>
      <c r="BC288" s="17"/>
      <c r="BD288" s="15"/>
      <c r="BE288" s="17"/>
      <c r="BF288" s="15"/>
      <c r="BG288" s="17"/>
      <c r="BH288" s="15"/>
      <c r="BI288" s="17"/>
      <c r="BJ288" s="15"/>
      <c r="BK288" s="17"/>
      <c r="BL288" s="15"/>
      <c r="BM288" s="17"/>
      <c r="BN288" s="15"/>
      <c r="BO288" s="17"/>
      <c r="BP288" s="15"/>
      <c r="BQ288" s="17"/>
      <c r="BR288" s="15"/>
      <c r="BS288" s="17"/>
      <c r="BT288" s="15"/>
      <c r="BU288" s="17"/>
      <c r="BV288" s="15"/>
      <c r="BW288" s="17"/>
      <c r="BX288" s="15"/>
      <c r="BY288" s="17"/>
      <c r="BZ288" s="15"/>
      <c r="CA288" s="17"/>
      <c r="CB288" s="15"/>
      <c r="CC288" s="17"/>
      <c r="CD288" s="15"/>
      <c r="CE288" s="17"/>
      <c r="CF288" s="15"/>
      <c r="CG288" s="17"/>
      <c r="CH288" s="15"/>
      <c r="CI288" s="17"/>
      <c r="CJ288" s="15"/>
      <c r="CK288" s="17"/>
      <c r="CL288" s="15"/>
      <c r="CM288" s="17"/>
      <c r="CN288" s="15"/>
      <c r="CO288" s="17"/>
      <c r="CP288" s="15"/>
      <c r="CQ288" s="17"/>
      <c r="CR288" s="15"/>
      <c r="CS288" s="17"/>
      <c r="CT288" s="15"/>
      <c r="CU288" s="17"/>
      <c r="CV288" s="15"/>
      <c r="CW288" s="17"/>
      <c r="CX288" s="15"/>
      <c r="CY288" s="17"/>
      <c r="CZ288" s="15"/>
      <c r="DA288" s="17"/>
      <c r="DB288" s="15"/>
      <c r="DC288" s="17"/>
      <c r="DD288" s="15"/>
      <c r="DE288" s="17"/>
      <c r="DF288" s="15"/>
      <c r="DG288" s="17"/>
      <c r="DH288" s="15"/>
      <c r="DI288" s="17"/>
    </row>
    <row r="289" customFormat="false" ht="12.75" hidden="false" customHeight="false" outlineLevel="0" collapsed="false">
      <c r="C289" s="15"/>
      <c r="D289" s="16"/>
      <c r="E289" s="52"/>
      <c r="F289" s="6" t="n">
        <f aca="false">H289+J289+L289+N289+P289+R289+T289+V289+X289+Z289+AB289+AD289+AF289+AH289+AJ289+AL289+AN289+AP289+AR289+AT289+AV289+AX289+AZ289+BB289+BD289+BF289+BH289+BJ289+BL289+BN289+BP289+BR289+BT289+BV289+BX289+BZ289+CB289+CD289+CF289+CH289+CJ289+CL289+CN289+CP289</f>
        <v>0</v>
      </c>
      <c r="G289" s="7" t="n">
        <f aca="false">I289+K289+M289+O289+Q289+S289+U289+W289+Y289+AA289+AC289+AE289+AG289+AI289+AK289+AM289+AO289+AQ289+AS289+AU289+AW289+AY289+BA289+BC289+BE289+BG289+BI289+BK289+BM289+BO289+BQ289+BS289+BU289+BW289+BY289+CA289+CC289+CE289+CG289+CI289+CK289+CM289+CO289+CQ289</f>
        <v>0</v>
      </c>
      <c r="H289" s="15"/>
      <c r="I289" s="17"/>
      <c r="J289" s="15"/>
      <c r="K289" s="17"/>
      <c r="L289" s="15"/>
      <c r="M289" s="17"/>
      <c r="N289" s="15"/>
      <c r="O289" s="17"/>
      <c r="P289" s="15"/>
      <c r="Q289" s="17"/>
      <c r="R289" s="15"/>
      <c r="S289" s="17"/>
      <c r="T289" s="15"/>
      <c r="U289" s="17"/>
      <c r="V289" s="15"/>
      <c r="W289" s="17"/>
      <c r="X289" s="15"/>
      <c r="Y289" s="17"/>
      <c r="Z289" s="15"/>
      <c r="AA289" s="17"/>
      <c r="AB289" s="15"/>
      <c r="AC289" s="17"/>
      <c r="AD289" s="15"/>
      <c r="AE289" s="17"/>
      <c r="AF289" s="15"/>
      <c r="AG289" s="17"/>
      <c r="AH289" s="15"/>
      <c r="AI289" s="17"/>
      <c r="AJ289" s="15"/>
      <c r="AK289" s="17"/>
      <c r="AL289" s="15"/>
      <c r="AM289" s="17"/>
      <c r="AN289" s="15"/>
      <c r="AO289" s="17"/>
      <c r="AP289" s="15"/>
      <c r="AQ289" s="17"/>
      <c r="AR289" s="15"/>
      <c r="AS289" s="17"/>
      <c r="AT289" s="15"/>
      <c r="AU289" s="17"/>
      <c r="AV289" s="15"/>
      <c r="AW289" s="17"/>
      <c r="AX289" s="15"/>
      <c r="AY289" s="17"/>
      <c r="AZ289" s="15"/>
      <c r="BA289" s="17"/>
      <c r="BB289" s="15"/>
      <c r="BC289" s="17"/>
      <c r="BD289" s="15"/>
      <c r="BE289" s="17"/>
      <c r="BF289" s="15"/>
      <c r="BG289" s="17"/>
      <c r="BH289" s="15"/>
      <c r="BI289" s="17"/>
      <c r="BJ289" s="15"/>
      <c r="BK289" s="17"/>
      <c r="BL289" s="15"/>
      <c r="BM289" s="17"/>
      <c r="BN289" s="15"/>
      <c r="BO289" s="17"/>
      <c r="BP289" s="15"/>
      <c r="BQ289" s="17"/>
      <c r="BR289" s="15"/>
      <c r="BS289" s="17"/>
      <c r="BT289" s="15"/>
      <c r="BU289" s="17"/>
      <c r="BV289" s="15"/>
      <c r="BW289" s="17"/>
      <c r="BX289" s="15"/>
      <c r="BY289" s="17"/>
      <c r="BZ289" s="15"/>
      <c r="CA289" s="17"/>
      <c r="CB289" s="15"/>
      <c r="CC289" s="17"/>
      <c r="CD289" s="15"/>
      <c r="CE289" s="17"/>
      <c r="CF289" s="15"/>
      <c r="CG289" s="17"/>
      <c r="CH289" s="15"/>
      <c r="CI289" s="17"/>
      <c r="CJ289" s="15"/>
      <c r="CK289" s="17"/>
      <c r="CL289" s="15"/>
      <c r="CM289" s="17"/>
      <c r="CN289" s="15"/>
      <c r="CO289" s="17"/>
      <c r="CP289" s="15"/>
      <c r="CQ289" s="17"/>
      <c r="CR289" s="15"/>
      <c r="CS289" s="17"/>
      <c r="CT289" s="15"/>
      <c r="CU289" s="17"/>
      <c r="CV289" s="15"/>
      <c r="CW289" s="17"/>
      <c r="CX289" s="15"/>
      <c r="CY289" s="17"/>
      <c r="CZ289" s="15"/>
      <c r="DA289" s="17"/>
      <c r="DB289" s="15"/>
      <c r="DC289" s="17"/>
      <c r="DD289" s="15"/>
      <c r="DE289" s="17"/>
      <c r="DF289" s="15"/>
      <c r="DG289" s="17"/>
      <c r="DH289" s="15"/>
      <c r="DI289" s="17"/>
    </row>
    <row r="290" customFormat="false" ht="12.75" hidden="false" customHeight="false" outlineLevel="0" collapsed="false">
      <c r="C290" s="15"/>
      <c r="D290" s="16"/>
      <c r="E290" s="19"/>
      <c r="F290" s="6" t="n">
        <f aca="false">H290+J290+L290+N290+P290+R290+T290+V290+X290+Z290+AB290+AD290+AF290+AH290+AJ290+AL290+AN290+AP290+AR290+AT290+AV290+AX290+AZ290+BB290+BD290+BF290+BH290+BJ290+BL290+BN290+BP290+BR290+BT290+BV290+BX290+BZ290+CB290+CD290+CF290+CH290+CJ290+CL290+CN290+CP290</f>
        <v>0</v>
      </c>
      <c r="G290" s="7" t="n">
        <f aca="false">I290+K290+M290+O290+Q290+S290+U290+W290+Y290+AA290+AC290+AE290+AG290+AI290+AK290+AM290+AO290+AQ290+AS290+AU290+AW290+AY290+BA290+BC290+BE290+BG290+BI290+BK290+BM290+BO290+BQ290+BS290+BU290+BW290+BY290+CA290+CC290+CE290+CG290+CI290+CK290+CM290+CO290+CQ290</f>
        <v>0</v>
      </c>
      <c r="H290" s="15"/>
      <c r="I290" s="17"/>
      <c r="J290" s="15"/>
      <c r="K290" s="17"/>
      <c r="L290" s="15"/>
      <c r="M290" s="17"/>
      <c r="N290" s="15"/>
      <c r="O290" s="17"/>
      <c r="P290" s="15"/>
      <c r="Q290" s="17"/>
      <c r="R290" s="15"/>
      <c r="S290" s="17"/>
      <c r="T290" s="15"/>
      <c r="U290" s="17"/>
      <c r="V290" s="15"/>
      <c r="W290" s="17"/>
      <c r="X290" s="15"/>
      <c r="Y290" s="17"/>
      <c r="Z290" s="15"/>
      <c r="AA290" s="17"/>
      <c r="AB290" s="15"/>
      <c r="AC290" s="17"/>
      <c r="AD290" s="15"/>
      <c r="AE290" s="17"/>
      <c r="AF290" s="15"/>
      <c r="AG290" s="17"/>
      <c r="AH290" s="15"/>
      <c r="AI290" s="17"/>
      <c r="AJ290" s="15"/>
      <c r="AK290" s="17"/>
      <c r="AL290" s="15"/>
      <c r="AM290" s="17"/>
      <c r="AN290" s="15"/>
      <c r="AO290" s="17"/>
      <c r="AP290" s="15"/>
      <c r="AQ290" s="17"/>
      <c r="AR290" s="15"/>
      <c r="AS290" s="17"/>
      <c r="AT290" s="15"/>
      <c r="AU290" s="17"/>
      <c r="AV290" s="15"/>
      <c r="AW290" s="17"/>
      <c r="AX290" s="15"/>
      <c r="AY290" s="17"/>
      <c r="AZ290" s="15"/>
      <c r="BA290" s="17"/>
      <c r="BB290" s="15"/>
      <c r="BC290" s="17"/>
      <c r="BD290" s="15"/>
      <c r="BE290" s="17"/>
      <c r="BF290" s="15"/>
      <c r="BG290" s="17"/>
      <c r="BH290" s="15"/>
      <c r="BI290" s="17"/>
      <c r="BJ290" s="15"/>
      <c r="BK290" s="17"/>
      <c r="BL290" s="15"/>
      <c r="BM290" s="17"/>
      <c r="BN290" s="15"/>
      <c r="BO290" s="17"/>
      <c r="BP290" s="15"/>
      <c r="BQ290" s="17"/>
      <c r="BR290" s="15"/>
      <c r="BS290" s="17"/>
      <c r="BT290" s="15"/>
      <c r="BU290" s="17"/>
      <c r="BV290" s="15"/>
      <c r="BW290" s="17"/>
      <c r="BX290" s="15"/>
      <c r="BY290" s="17"/>
      <c r="BZ290" s="15"/>
      <c r="CA290" s="17"/>
      <c r="CB290" s="15"/>
      <c r="CC290" s="17"/>
      <c r="CD290" s="15"/>
      <c r="CE290" s="17"/>
      <c r="CF290" s="15"/>
      <c r="CG290" s="17"/>
      <c r="CH290" s="15"/>
      <c r="CI290" s="17"/>
      <c r="CJ290" s="15"/>
      <c r="CK290" s="17"/>
      <c r="CL290" s="15"/>
      <c r="CM290" s="17"/>
      <c r="CN290" s="15"/>
      <c r="CO290" s="17"/>
      <c r="CP290" s="15"/>
      <c r="CQ290" s="17"/>
      <c r="CR290" s="15"/>
      <c r="CS290" s="17"/>
      <c r="CT290" s="15"/>
      <c r="CU290" s="17"/>
      <c r="CV290" s="15"/>
      <c r="CW290" s="17"/>
      <c r="CX290" s="15"/>
      <c r="CY290" s="17"/>
      <c r="CZ290" s="15"/>
      <c r="DA290" s="17"/>
      <c r="DB290" s="15"/>
      <c r="DC290" s="17"/>
      <c r="DD290" s="15"/>
      <c r="DE290" s="17"/>
      <c r="DF290" s="15"/>
      <c r="DG290" s="17"/>
      <c r="DH290" s="15"/>
      <c r="DI290" s="17"/>
    </row>
    <row r="291" customFormat="false" ht="12.75" hidden="false" customHeight="false" outlineLevel="0" collapsed="false">
      <c r="C291" s="15"/>
      <c r="D291" s="16"/>
      <c r="E291" s="19"/>
      <c r="F291" s="6" t="n">
        <f aca="false">H291+J291+L291+N291+P291+R291+T291+V291+X291+Z291+AB291+AD291+AF291+AH291+AJ291+AL291+AN291+AP291+AR291+AT291+AV291+AX291+AZ291+BB291+BD291+BF291+BH291+BJ291+BL291+BN291+BP291+BR291+BT291+BV291+BX291+BZ291+CB291+CD291+CF291+CH291+CJ291+CL291+CN291+CP291</f>
        <v>0</v>
      </c>
      <c r="G291" s="7" t="n">
        <f aca="false">I291+K291+M291+O291+Q291+S291+U291+W291+Y291+AA291+AC291+AE291+AG291+AI291+AK291+AM291+AO291+AQ291+AS291+AU291+AW291+AY291+BA291+BC291+BE291+BG291+BI291+BK291+BM291+BO291+BQ291+BS291+BU291+BW291+BY291+CA291+CC291+CE291+CG291+CI291+CK291+CM291+CO291+CQ291</f>
        <v>0</v>
      </c>
      <c r="H291" s="15"/>
      <c r="I291" s="17"/>
      <c r="J291" s="15"/>
      <c r="K291" s="17"/>
      <c r="L291" s="15"/>
      <c r="M291" s="17"/>
      <c r="N291" s="15"/>
      <c r="O291" s="17"/>
      <c r="P291" s="15"/>
      <c r="Q291" s="17"/>
      <c r="R291" s="15"/>
      <c r="S291" s="17"/>
      <c r="T291" s="15"/>
      <c r="U291" s="17"/>
      <c r="V291" s="15"/>
      <c r="W291" s="17"/>
      <c r="X291" s="15"/>
      <c r="Y291" s="17"/>
      <c r="Z291" s="15"/>
      <c r="AA291" s="17"/>
      <c r="AB291" s="15"/>
      <c r="AC291" s="17"/>
      <c r="AD291" s="15"/>
      <c r="AE291" s="17"/>
      <c r="AF291" s="15"/>
      <c r="AG291" s="17"/>
      <c r="AH291" s="15"/>
      <c r="AI291" s="17"/>
      <c r="AJ291" s="15"/>
      <c r="AK291" s="17"/>
      <c r="AL291" s="15"/>
      <c r="AM291" s="17"/>
      <c r="AN291" s="15"/>
      <c r="AO291" s="17"/>
      <c r="AP291" s="15"/>
      <c r="AQ291" s="17"/>
      <c r="AR291" s="15"/>
      <c r="AS291" s="17"/>
      <c r="AT291" s="15"/>
      <c r="AU291" s="17"/>
      <c r="AV291" s="15"/>
      <c r="AW291" s="17"/>
      <c r="AX291" s="15"/>
      <c r="AY291" s="17"/>
      <c r="AZ291" s="15"/>
      <c r="BA291" s="17"/>
      <c r="BB291" s="15"/>
      <c r="BC291" s="17"/>
      <c r="BD291" s="15"/>
      <c r="BE291" s="17"/>
      <c r="BF291" s="15"/>
      <c r="BG291" s="17"/>
      <c r="BH291" s="15"/>
      <c r="BI291" s="17"/>
      <c r="BJ291" s="15"/>
      <c r="BK291" s="17"/>
      <c r="BL291" s="15"/>
      <c r="BM291" s="17"/>
      <c r="BN291" s="15"/>
      <c r="BO291" s="17"/>
      <c r="BP291" s="15"/>
      <c r="BQ291" s="17"/>
      <c r="BR291" s="15"/>
      <c r="BS291" s="17"/>
      <c r="BT291" s="15"/>
      <c r="BU291" s="17"/>
      <c r="BV291" s="15"/>
      <c r="BW291" s="17"/>
      <c r="BX291" s="15"/>
      <c r="BY291" s="17"/>
      <c r="BZ291" s="15"/>
      <c r="CA291" s="17"/>
      <c r="CB291" s="15"/>
      <c r="CC291" s="17"/>
      <c r="CD291" s="15"/>
      <c r="CE291" s="17"/>
      <c r="CF291" s="15"/>
      <c r="CG291" s="17"/>
      <c r="CH291" s="15"/>
      <c r="CI291" s="17"/>
      <c r="CJ291" s="15"/>
      <c r="CK291" s="17"/>
      <c r="CL291" s="15"/>
      <c r="CM291" s="17"/>
      <c r="CN291" s="15"/>
      <c r="CO291" s="17"/>
      <c r="CP291" s="15"/>
      <c r="CQ291" s="17"/>
      <c r="CR291" s="15"/>
      <c r="CS291" s="17"/>
      <c r="CT291" s="15"/>
      <c r="CU291" s="17"/>
      <c r="CV291" s="15"/>
      <c r="CW291" s="17"/>
      <c r="CX291" s="15"/>
      <c r="CY291" s="17"/>
      <c r="CZ291" s="15"/>
      <c r="DA291" s="17"/>
      <c r="DB291" s="15"/>
      <c r="DC291" s="17"/>
      <c r="DD291" s="15"/>
      <c r="DE291" s="17"/>
      <c r="DF291" s="15"/>
      <c r="DG291" s="17"/>
      <c r="DH291" s="15"/>
      <c r="DI291" s="17"/>
    </row>
    <row r="292" customFormat="false" ht="12.75" hidden="false" customHeight="false" outlineLevel="0" collapsed="false">
      <c r="C292" s="15"/>
      <c r="D292" s="16"/>
      <c r="E292" s="19"/>
      <c r="F292" s="6" t="n">
        <f aca="false">H292+J292+L292+N292+P292+R292+T292+V292+X292+Z292+AB292+AD292+AF292+AH292+AJ292+AL292+AN292+AP292+AR292+AT292+AV292+AX292+AZ292+BB292+BD292+BF292+BH292+BJ292+BL292+BN292+BP292+BR292+BT292+BV292+BX292+BZ292+CB292+CD292+CF292+CH292+CJ292+CL292+CN292+CP292</f>
        <v>0</v>
      </c>
      <c r="G292" s="7" t="n">
        <f aca="false">I292+K292+M292+O292+Q292+S292+U292+W292+Y292+AA292+AC292+AE292+AG292+AI292+AK292+AM292+AO292+AQ292+AS292+AU292+AW292+AY292+BA292+BC292+BE292+BG292+BI292+BK292+BM292+BO292+BQ292+BS292+BU292+BW292+BY292+CA292+CC292+CE292+CG292+CI292+CK292+CM292+CO292+CQ292</f>
        <v>0</v>
      </c>
      <c r="H292" s="15"/>
      <c r="I292" s="17"/>
      <c r="J292" s="15"/>
      <c r="K292" s="17"/>
      <c r="L292" s="15"/>
      <c r="M292" s="17"/>
      <c r="N292" s="15"/>
      <c r="O292" s="17"/>
      <c r="P292" s="15"/>
      <c r="Q292" s="17"/>
      <c r="R292" s="15"/>
      <c r="S292" s="17"/>
      <c r="T292" s="15"/>
      <c r="U292" s="17"/>
      <c r="V292" s="15"/>
      <c r="W292" s="17"/>
      <c r="X292" s="15"/>
      <c r="Y292" s="17"/>
      <c r="Z292" s="15"/>
      <c r="AA292" s="17"/>
      <c r="AB292" s="15"/>
      <c r="AC292" s="17"/>
      <c r="AD292" s="15"/>
      <c r="AE292" s="17"/>
      <c r="AF292" s="15"/>
      <c r="AG292" s="17"/>
      <c r="AH292" s="15"/>
      <c r="AI292" s="17"/>
      <c r="AJ292" s="15"/>
      <c r="AK292" s="17"/>
      <c r="AL292" s="15"/>
      <c r="AM292" s="17"/>
      <c r="AN292" s="15"/>
      <c r="AO292" s="17"/>
      <c r="AP292" s="15"/>
      <c r="AQ292" s="17"/>
      <c r="AR292" s="15"/>
      <c r="AS292" s="17"/>
      <c r="AT292" s="15"/>
      <c r="AU292" s="17"/>
      <c r="AV292" s="15"/>
      <c r="AW292" s="17"/>
      <c r="AX292" s="15"/>
      <c r="AY292" s="17"/>
      <c r="AZ292" s="15"/>
      <c r="BA292" s="17"/>
      <c r="BB292" s="15"/>
      <c r="BC292" s="17"/>
      <c r="BD292" s="15"/>
      <c r="BE292" s="17"/>
      <c r="BF292" s="15"/>
      <c r="BG292" s="17"/>
      <c r="BH292" s="15"/>
      <c r="BI292" s="17"/>
      <c r="BJ292" s="15"/>
      <c r="BK292" s="17"/>
      <c r="BL292" s="15"/>
      <c r="BM292" s="17"/>
      <c r="BN292" s="15"/>
      <c r="BO292" s="17"/>
      <c r="BP292" s="15"/>
      <c r="BQ292" s="17"/>
      <c r="BR292" s="15"/>
      <c r="BS292" s="17"/>
      <c r="BT292" s="15"/>
      <c r="BU292" s="17"/>
      <c r="BV292" s="15"/>
      <c r="BW292" s="17"/>
      <c r="BX292" s="15"/>
      <c r="BY292" s="17"/>
      <c r="BZ292" s="15"/>
      <c r="CA292" s="17"/>
      <c r="CB292" s="15"/>
      <c r="CC292" s="17"/>
      <c r="CD292" s="15"/>
      <c r="CE292" s="17"/>
      <c r="CF292" s="15"/>
      <c r="CG292" s="17"/>
      <c r="CH292" s="15"/>
      <c r="CI292" s="17"/>
      <c r="CJ292" s="15"/>
      <c r="CK292" s="17"/>
      <c r="CL292" s="15"/>
      <c r="CM292" s="17"/>
      <c r="CN292" s="15"/>
      <c r="CO292" s="17"/>
      <c r="CP292" s="15"/>
      <c r="CQ292" s="17"/>
      <c r="CR292" s="15"/>
      <c r="CS292" s="17"/>
      <c r="CT292" s="15"/>
      <c r="CU292" s="17"/>
      <c r="CV292" s="15"/>
      <c r="CW292" s="17"/>
      <c r="CX292" s="15"/>
      <c r="CY292" s="17"/>
      <c r="CZ292" s="15"/>
      <c r="DA292" s="17"/>
      <c r="DB292" s="15"/>
      <c r="DC292" s="17"/>
      <c r="DD292" s="15"/>
      <c r="DE292" s="17"/>
      <c r="DF292" s="15"/>
      <c r="DG292" s="17"/>
      <c r="DH292" s="15"/>
      <c r="DI292" s="17"/>
    </row>
    <row r="293" customFormat="false" ht="12.75" hidden="false" customHeight="false" outlineLevel="0" collapsed="false">
      <c r="C293" s="15"/>
      <c r="D293" s="16"/>
      <c r="E293" s="19"/>
      <c r="F293" s="6" t="n">
        <f aca="false">H293+J293+L293+N293+P293+R293+T293+V293+X293+Z293+AB293+AD293+AF293+AH293+AJ293+AL293+AN293+AP293+AR293+AT293+AV293+AX293+AZ293+BB293+BD293+BF293+BH293+BJ293+BL293+BN293+BP293+BR293+BT293+BV293+BX293+BZ293+CB293+CD293+CF293+CH293+CJ293+CL293+CN293+CP293</f>
        <v>0</v>
      </c>
      <c r="G293" s="7" t="n">
        <f aca="false">I293+K293+M293+O293+Q293+S293+U293+W293+Y293+AA293+AC293+AE293+AG293+AI293+AK293+AM293+AO293+AQ293+AS293+AU293+AW293+AY293+BA293+BC293+BE293+BG293+BI293+BK293+BM293+BO293+BQ293+BS293+BU293+BW293+BY293+CA293+CC293+CE293+CG293+CI293+CK293+CM293+CO293+CQ293</f>
        <v>0</v>
      </c>
      <c r="H293" s="15"/>
      <c r="I293" s="17"/>
      <c r="J293" s="15"/>
      <c r="K293" s="17"/>
      <c r="L293" s="15"/>
      <c r="M293" s="17"/>
      <c r="N293" s="15"/>
      <c r="O293" s="17"/>
      <c r="P293" s="15"/>
      <c r="Q293" s="17"/>
      <c r="R293" s="15"/>
      <c r="S293" s="17"/>
      <c r="T293" s="15"/>
      <c r="U293" s="17"/>
      <c r="V293" s="15"/>
      <c r="W293" s="17"/>
      <c r="X293" s="15"/>
      <c r="Y293" s="17"/>
      <c r="Z293" s="15"/>
      <c r="AA293" s="17"/>
      <c r="AB293" s="15"/>
      <c r="AC293" s="17"/>
      <c r="AD293" s="15"/>
      <c r="AE293" s="17"/>
      <c r="AF293" s="15"/>
      <c r="AG293" s="17"/>
      <c r="AH293" s="15"/>
      <c r="AI293" s="17"/>
      <c r="AJ293" s="15"/>
      <c r="AK293" s="17"/>
      <c r="AL293" s="15"/>
      <c r="AM293" s="17"/>
      <c r="AN293" s="15"/>
      <c r="AO293" s="17"/>
      <c r="AP293" s="15"/>
      <c r="AQ293" s="17"/>
      <c r="AR293" s="15"/>
      <c r="AS293" s="17"/>
      <c r="AT293" s="15"/>
      <c r="AU293" s="17"/>
      <c r="AV293" s="15"/>
      <c r="AW293" s="17"/>
      <c r="AX293" s="15"/>
      <c r="AY293" s="17"/>
      <c r="AZ293" s="15"/>
      <c r="BA293" s="17"/>
      <c r="BB293" s="15"/>
      <c r="BC293" s="17"/>
      <c r="BD293" s="15"/>
      <c r="BE293" s="17"/>
      <c r="BF293" s="15"/>
      <c r="BG293" s="17"/>
      <c r="BH293" s="15"/>
      <c r="BI293" s="17"/>
      <c r="BJ293" s="15"/>
      <c r="BK293" s="17"/>
      <c r="BL293" s="15"/>
      <c r="BM293" s="17"/>
      <c r="BN293" s="15"/>
      <c r="BO293" s="17"/>
      <c r="BP293" s="15"/>
      <c r="BQ293" s="17"/>
      <c r="BR293" s="15"/>
      <c r="BS293" s="17"/>
      <c r="BT293" s="15"/>
      <c r="BU293" s="17"/>
      <c r="BV293" s="15"/>
      <c r="BW293" s="17"/>
      <c r="BX293" s="15"/>
      <c r="BY293" s="17"/>
      <c r="BZ293" s="15"/>
      <c r="CA293" s="17"/>
      <c r="CB293" s="15"/>
      <c r="CC293" s="17"/>
      <c r="CD293" s="15"/>
      <c r="CE293" s="17"/>
      <c r="CF293" s="15"/>
      <c r="CG293" s="17"/>
      <c r="CH293" s="15"/>
      <c r="CI293" s="17"/>
      <c r="CJ293" s="15"/>
      <c r="CK293" s="17"/>
      <c r="CL293" s="15"/>
      <c r="CM293" s="17"/>
      <c r="CN293" s="15"/>
      <c r="CO293" s="17"/>
      <c r="CP293" s="15"/>
      <c r="CQ293" s="17"/>
      <c r="CR293" s="15"/>
      <c r="CS293" s="17"/>
      <c r="CT293" s="15"/>
      <c r="CU293" s="17"/>
      <c r="CV293" s="15"/>
      <c r="CW293" s="17"/>
      <c r="CX293" s="15"/>
      <c r="CY293" s="17"/>
      <c r="CZ293" s="15"/>
      <c r="DA293" s="17"/>
      <c r="DB293" s="15"/>
      <c r="DC293" s="17"/>
      <c r="DD293" s="15"/>
      <c r="DE293" s="17"/>
      <c r="DF293" s="15"/>
      <c r="DG293" s="17"/>
      <c r="DH293" s="15"/>
      <c r="DI293" s="17"/>
    </row>
    <row r="294" customFormat="false" ht="12.75" hidden="false" customHeight="false" outlineLevel="0" collapsed="false">
      <c r="C294" s="15"/>
      <c r="D294" s="16"/>
      <c r="E294" s="15"/>
      <c r="F294" s="6" t="n">
        <f aca="false">H294+J294+L294+N294+P294+R294+T294+V294+X294+Z294+AB294+AD294+AF294+AH294+AJ294+AL294+AN294+AP294+AR294+AT294+AV294+AX294+AZ294+BB294+BD294+BF294+BH294+BJ294+BL294+BN294+BP294+BR294+BT294+BV294+BX294+BZ294+CB294+CD294+CF294+CH294+CJ294+CL294+CN294+CP294</f>
        <v>0</v>
      </c>
      <c r="G294" s="7" t="n">
        <f aca="false">I294+K294+M294+O294+Q294+S294+U294+W294+Y294+AA294+AC294+AE294+AG294+AI294+AK294+AM294+AO294+AQ294+AS294+AU294+AW294+AY294+BA294+BC294+BE294+BG294+BI294+BK294+BM294+BO294+BQ294+BS294+BU294+BW294+BY294+CA294+CC294+CE294+CG294+CI294+CK294+CM294+CO294+CQ294</f>
        <v>0</v>
      </c>
      <c r="H294" s="15"/>
      <c r="I294" s="17"/>
      <c r="J294" s="15"/>
      <c r="K294" s="17"/>
      <c r="L294" s="15"/>
      <c r="M294" s="17"/>
      <c r="N294" s="15"/>
      <c r="O294" s="17"/>
      <c r="P294" s="15"/>
      <c r="Q294" s="17"/>
      <c r="R294" s="15"/>
      <c r="S294" s="17"/>
      <c r="T294" s="15"/>
      <c r="U294" s="17"/>
      <c r="V294" s="15"/>
      <c r="W294" s="17"/>
      <c r="X294" s="15"/>
      <c r="Y294" s="17"/>
      <c r="Z294" s="15"/>
      <c r="AA294" s="17"/>
      <c r="AB294" s="15"/>
      <c r="AC294" s="17"/>
      <c r="AD294" s="15"/>
      <c r="AE294" s="17"/>
      <c r="AF294" s="15"/>
      <c r="AG294" s="17"/>
      <c r="AH294" s="15"/>
      <c r="AI294" s="17"/>
      <c r="AJ294" s="15"/>
      <c r="AK294" s="17"/>
      <c r="AL294" s="15"/>
      <c r="AM294" s="17"/>
      <c r="AN294" s="15"/>
      <c r="AO294" s="17"/>
      <c r="AP294" s="15"/>
      <c r="AQ294" s="17"/>
      <c r="AR294" s="15"/>
      <c r="AS294" s="17"/>
      <c r="AT294" s="15"/>
      <c r="AU294" s="17"/>
      <c r="AV294" s="15"/>
      <c r="AW294" s="17"/>
      <c r="AX294" s="15"/>
      <c r="AY294" s="17"/>
      <c r="AZ294" s="15"/>
      <c r="BA294" s="17"/>
      <c r="BB294" s="15"/>
      <c r="BC294" s="17"/>
      <c r="BD294" s="15"/>
      <c r="BE294" s="17"/>
      <c r="BF294" s="15"/>
      <c r="BG294" s="17"/>
      <c r="BH294" s="15"/>
      <c r="BI294" s="17"/>
      <c r="BJ294" s="15"/>
      <c r="BK294" s="17"/>
      <c r="BL294" s="15"/>
      <c r="BM294" s="17"/>
      <c r="BN294" s="15"/>
      <c r="BO294" s="17"/>
      <c r="BP294" s="15"/>
      <c r="BQ294" s="17"/>
      <c r="BR294" s="15"/>
      <c r="BS294" s="17"/>
      <c r="BT294" s="15"/>
      <c r="BU294" s="17"/>
      <c r="BV294" s="15"/>
      <c r="BW294" s="17"/>
      <c r="BX294" s="15"/>
      <c r="BY294" s="17"/>
      <c r="BZ294" s="15"/>
      <c r="CA294" s="17"/>
      <c r="CB294" s="15"/>
      <c r="CC294" s="17"/>
      <c r="CD294" s="15"/>
      <c r="CE294" s="17"/>
      <c r="CF294" s="15"/>
      <c r="CG294" s="17"/>
      <c r="CH294" s="15"/>
      <c r="CI294" s="17"/>
      <c r="CJ294" s="15"/>
      <c r="CK294" s="17"/>
      <c r="CL294" s="15"/>
      <c r="CM294" s="17"/>
      <c r="CN294" s="15"/>
      <c r="CO294" s="17"/>
      <c r="CP294" s="15"/>
      <c r="CQ294" s="17"/>
      <c r="CR294" s="15"/>
      <c r="CS294" s="17"/>
      <c r="CT294" s="15"/>
      <c r="CU294" s="17"/>
      <c r="CV294" s="15"/>
      <c r="CW294" s="17"/>
      <c r="CX294" s="15"/>
      <c r="CY294" s="17"/>
      <c r="CZ294" s="15"/>
      <c r="DA294" s="17"/>
      <c r="DB294" s="15"/>
      <c r="DC294" s="17"/>
      <c r="DD294" s="15"/>
      <c r="DE294" s="17"/>
      <c r="DF294" s="15"/>
      <c r="DG294" s="17"/>
      <c r="DH294" s="15"/>
      <c r="DI294" s="17"/>
    </row>
    <row r="295" customFormat="false" ht="12.75" hidden="false" customHeight="false" outlineLevel="0" collapsed="false">
      <c r="C295" s="15"/>
      <c r="D295" s="16"/>
      <c r="E295" s="19"/>
      <c r="F295" s="6" t="n">
        <f aca="false">H295+J295+L295+N295+P295+R295+T295+V295+X295+Z295+AB295+AD295+AF295+AH295+AJ295+AL295+AN295+AP295+AR295+AT295+AV295+AX295+AZ295+BB295+BD295+BF295+BH295+BJ295+BL295+BN295+BP295+BR295+BT295+BV295+BX295+BZ295+CB295+CD295+CF295+CH295+CJ295+CL295+CN295+CP295</f>
        <v>0</v>
      </c>
      <c r="G295" s="7" t="n">
        <f aca="false">I295+K295+M295+O295+Q295+S295+U295+W295+Y295+AA295+AC295+AE295+AG295+AI295+AK295+AM295+AO295+AQ295+AS295+AU295+AW295+AY295+BA295+BC295+BE295+BG295+BI295+BK295+BM295+BO295+BQ295+BS295+BU295+BW295+BY295+CA295+CC295+CE295+CG295+CI295+CK295+CM295+CO295+CQ295</f>
        <v>0</v>
      </c>
      <c r="H295" s="15"/>
      <c r="I295" s="17"/>
      <c r="J295" s="15"/>
      <c r="K295" s="17"/>
      <c r="L295" s="15"/>
      <c r="M295" s="17"/>
      <c r="N295" s="15"/>
      <c r="O295" s="17"/>
      <c r="P295" s="15"/>
      <c r="Q295" s="17"/>
      <c r="R295" s="15"/>
      <c r="S295" s="17"/>
      <c r="T295" s="15"/>
      <c r="U295" s="17"/>
      <c r="V295" s="15"/>
      <c r="W295" s="17"/>
      <c r="X295" s="15"/>
      <c r="Y295" s="17"/>
      <c r="Z295" s="15"/>
      <c r="AA295" s="17"/>
      <c r="AB295" s="15"/>
      <c r="AC295" s="17"/>
      <c r="AD295" s="15"/>
      <c r="AE295" s="17"/>
      <c r="AF295" s="15"/>
      <c r="AG295" s="17"/>
      <c r="AH295" s="15"/>
      <c r="AI295" s="17"/>
      <c r="AJ295" s="15"/>
      <c r="AK295" s="17"/>
      <c r="AL295" s="15"/>
      <c r="AM295" s="17"/>
      <c r="AN295" s="15"/>
      <c r="AO295" s="17"/>
      <c r="AP295" s="15"/>
      <c r="AQ295" s="17"/>
      <c r="AR295" s="15"/>
      <c r="AS295" s="17"/>
      <c r="AT295" s="15"/>
      <c r="AU295" s="17"/>
      <c r="AV295" s="15"/>
      <c r="AW295" s="17"/>
      <c r="AX295" s="15"/>
      <c r="AY295" s="17"/>
      <c r="AZ295" s="15"/>
      <c r="BA295" s="17"/>
      <c r="BB295" s="15"/>
      <c r="BC295" s="17"/>
      <c r="BD295" s="15"/>
      <c r="BE295" s="17"/>
      <c r="BF295" s="15"/>
      <c r="BG295" s="17"/>
      <c r="BH295" s="15"/>
      <c r="BI295" s="17"/>
      <c r="BJ295" s="15"/>
      <c r="BK295" s="17"/>
      <c r="BL295" s="15"/>
      <c r="BM295" s="17"/>
      <c r="BN295" s="15"/>
      <c r="BO295" s="17"/>
      <c r="BP295" s="15"/>
      <c r="BQ295" s="17"/>
      <c r="BR295" s="15"/>
      <c r="BS295" s="17"/>
      <c r="BT295" s="15"/>
      <c r="BU295" s="17"/>
      <c r="BV295" s="15"/>
      <c r="BW295" s="17"/>
      <c r="BX295" s="15"/>
      <c r="BY295" s="17"/>
      <c r="BZ295" s="15"/>
      <c r="CA295" s="17"/>
      <c r="CB295" s="15"/>
      <c r="CC295" s="17"/>
      <c r="CD295" s="15"/>
      <c r="CE295" s="17"/>
      <c r="CF295" s="15"/>
      <c r="CG295" s="17"/>
      <c r="CH295" s="15"/>
      <c r="CI295" s="17"/>
      <c r="CJ295" s="15"/>
      <c r="CK295" s="17"/>
      <c r="CL295" s="15"/>
      <c r="CM295" s="17"/>
      <c r="CN295" s="15"/>
      <c r="CO295" s="17"/>
      <c r="CP295" s="15"/>
      <c r="CQ295" s="17"/>
      <c r="CR295" s="15"/>
      <c r="CS295" s="17"/>
      <c r="CT295" s="15"/>
      <c r="CU295" s="17"/>
      <c r="CV295" s="15"/>
      <c r="CW295" s="17"/>
      <c r="CX295" s="15"/>
      <c r="CY295" s="17"/>
      <c r="CZ295" s="15"/>
      <c r="DA295" s="17"/>
      <c r="DB295" s="15"/>
      <c r="DC295" s="17"/>
      <c r="DD295" s="15"/>
      <c r="DE295" s="17"/>
      <c r="DF295" s="15"/>
      <c r="DG295" s="17"/>
      <c r="DH295" s="15"/>
      <c r="DI295" s="17"/>
    </row>
    <row r="296" customFormat="false" ht="12.75" hidden="false" customHeight="false" outlineLevel="0" collapsed="false">
      <c r="C296" s="15"/>
      <c r="D296" s="49"/>
      <c r="E296" s="15"/>
      <c r="F296" s="6" t="n">
        <f aca="false">H296+J296+L296+N296+P296+R296+T296+V296+X296+Z296+AB296+AD296+AF296+AH296+AJ296+AL296+AN296+AP296+AR296+AT296+AV296+AX296+AZ296+BB296+BD296+BF296+BH296+BJ296+BL296+BN296+BP296+BR296+BT296+BV296+BX296+BZ296+CB296+CD296+CF296+CH296+CJ296+CL296+CN296+CP296</f>
        <v>0</v>
      </c>
      <c r="G296" s="7" t="n">
        <f aca="false">I296+K296+M296+O296+Q296+S296+U296+W296+Y296+AA296+AC296+AE296+AG296+AI296+AK296+AM296+AO296+AQ296+AS296+AU296+AW296+AY296+BA296+BC296+BE296+BG296+BI296+BK296+BM296+BO296+BQ296+BS296+BU296+BW296+BY296+CA296+CC296+CE296+CG296+CI296+CK296+CM296+CO296+CQ296</f>
        <v>0</v>
      </c>
      <c r="H296" s="15"/>
      <c r="I296" s="17"/>
      <c r="J296" s="15"/>
      <c r="K296" s="17"/>
      <c r="L296" s="15"/>
      <c r="M296" s="17"/>
      <c r="N296" s="15"/>
      <c r="O296" s="17"/>
      <c r="P296" s="15"/>
      <c r="Q296" s="17"/>
      <c r="R296" s="15"/>
      <c r="S296" s="17"/>
      <c r="T296" s="15"/>
      <c r="U296" s="17"/>
      <c r="V296" s="15"/>
      <c r="W296" s="17"/>
      <c r="X296" s="15"/>
      <c r="Y296" s="17"/>
      <c r="Z296" s="15"/>
      <c r="AA296" s="17"/>
      <c r="AB296" s="15"/>
      <c r="AC296" s="17"/>
      <c r="AD296" s="15"/>
      <c r="AE296" s="17"/>
      <c r="AF296" s="15"/>
      <c r="AG296" s="17"/>
      <c r="AH296" s="15"/>
      <c r="AI296" s="17"/>
      <c r="AJ296" s="15"/>
      <c r="AK296" s="17"/>
      <c r="AL296" s="15"/>
      <c r="AM296" s="17"/>
      <c r="AN296" s="15"/>
      <c r="AO296" s="17"/>
      <c r="AP296" s="15"/>
      <c r="AQ296" s="17"/>
      <c r="AR296" s="15"/>
      <c r="AS296" s="17"/>
      <c r="AT296" s="15"/>
      <c r="AU296" s="17"/>
      <c r="AV296" s="15"/>
      <c r="AW296" s="17"/>
      <c r="AX296" s="15"/>
      <c r="AY296" s="17"/>
      <c r="AZ296" s="15"/>
      <c r="BA296" s="17"/>
      <c r="BB296" s="15"/>
      <c r="BC296" s="17"/>
      <c r="BD296" s="15"/>
      <c r="BE296" s="17"/>
      <c r="BF296" s="15"/>
      <c r="BG296" s="17"/>
      <c r="BH296" s="15"/>
      <c r="BI296" s="17"/>
      <c r="BJ296" s="15"/>
      <c r="BK296" s="17"/>
      <c r="BL296" s="15"/>
      <c r="BM296" s="17"/>
      <c r="BN296" s="15"/>
      <c r="BO296" s="17"/>
      <c r="BP296" s="15"/>
      <c r="BQ296" s="17"/>
      <c r="BR296" s="15"/>
      <c r="BS296" s="17"/>
      <c r="BT296" s="15"/>
      <c r="BU296" s="17"/>
      <c r="BV296" s="15"/>
      <c r="BW296" s="17"/>
      <c r="BX296" s="15"/>
      <c r="BY296" s="17"/>
      <c r="BZ296" s="15"/>
      <c r="CA296" s="17"/>
      <c r="CB296" s="15"/>
      <c r="CC296" s="17"/>
      <c r="CD296" s="15"/>
      <c r="CE296" s="17"/>
      <c r="CF296" s="15"/>
      <c r="CG296" s="17"/>
      <c r="CH296" s="15"/>
      <c r="CI296" s="17"/>
      <c r="CJ296" s="15"/>
      <c r="CK296" s="17"/>
      <c r="CL296" s="15"/>
      <c r="CM296" s="17"/>
      <c r="CN296" s="15"/>
      <c r="CO296" s="17"/>
      <c r="CP296" s="15"/>
      <c r="CQ296" s="17"/>
      <c r="CR296" s="15"/>
      <c r="CS296" s="17"/>
      <c r="CT296" s="15"/>
      <c r="CU296" s="17"/>
      <c r="CV296" s="15"/>
      <c r="CW296" s="17"/>
      <c r="CX296" s="15"/>
      <c r="CY296" s="17"/>
      <c r="CZ296" s="15"/>
      <c r="DA296" s="17"/>
      <c r="DB296" s="15"/>
      <c r="DC296" s="17"/>
      <c r="DD296" s="15"/>
      <c r="DE296" s="17"/>
      <c r="DF296" s="15"/>
      <c r="DG296" s="17"/>
      <c r="DH296" s="15"/>
      <c r="DI296" s="17"/>
    </row>
    <row r="297" customFormat="false" ht="12.75" hidden="false" customHeight="false" outlineLevel="0" collapsed="false">
      <c r="C297" s="15"/>
      <c r="D297" s="50"/>
      <c r="E297" s="2" t="s">
        <v>1</v>
      </c>
      <c r="F297" s="6" t="n">
        <f aca="false">SUM(F272:F296)</f>
        <v>0</v>
      </c>
      <c r="G297" s="7" t="n">
        <f aca="false">SUM(G272:G296)</f>
        <v>0</v>
      </c>
      <c r="H297" s="6" t="n">
        <f aca="false">SUM(H272:H296)</f>
        <v>0</v>
      </c>
      <c r="I297" s="7" t="n">
        <f aca="false">SUM(I272:I296)</f>
        <v>0</v>
      </c>
      <c r="J297" s="6" t="n">
        <f aca="false">SUM(J272:J296)</f>
        <v>0</v>
      </c>
      <c r="K297" s="7" t="n">
        <f aca="false">SUM(K272:K296)</f>
        <v>0</v>
      </c>
      <c r="L297" s="6" t="n">
        <f aca="false">SUM(L272:L296)</f>
        <v>0</v>
      </c>
      <c r="M297" s="7" t="n">
        <f aca="false">SUM(M272:M296)</f>
        <v>0</v>
      </c>
      <c r="N297" s="6" t="n">
        <f aca="false">SUM(N272:N296)</f>
        <v>0</v>
      </c>
      <c r="O297" s="7" t="n">
        <f aca="false">SUM(O272:O296)</f>
        <v>0</v>
      </c>
      <c r="P297" s="6" t="n">
        <f aca="false">SUM(P272:P296)</f>
        <v>0</v>
      </c>
      <c r="Q297" s="7" t="n">
        <f aca="false">SUM(Q272:Q296)</f>
        <v>0</v>
      </c>
      <c r="R297" s="6" t="n">
        <f aca="false">SUM(R272:R296)</f>
        <v>0</v>
      </c>
      <c r="S297" s="7" t="n">
        <f aca="false">SUM(S272:S296)</f>
        <v>0</v>
      </c>
      <c r="T297" s="6" t="n">
        <f aca="false">SUM(T272:T296)</f>
        <v>0</v>
      </c>
      <c r="U297" s="7" t="n">
        <f aca="false">SUM(U272:U296)</f>
        <v>0</v>
      </c>
      <c r="V297" s="6" t="n">
        <f aca="false">SUM(V272:V296)</f>
        <v>0</v>
      </c>
      <c r="W297" s="7" t="n">
        <f aca="false">SUM(W272:W296)</f>
        <v>0</v>
      </c>
      <c r="X297" s="6" t="n">
        <f aca="false">SUM(X272:X296)</f>
        <v>0</v>
      </c>
      <c r="Y297" s="7" t="n">
        <f aca="false">SUM(Y272:Y296)</f>
        <v>0</v>
      </c>
      <c r="Z297" s="6" t="n">
        <f aca="false">SUM(Z272:Z296)</f>
        <v>0</v>
      </c>
      <c r="AA297" s="7" t="n">
        <f aca="false">SUM(AA272:AA296)</f>
        <v>0</v>
      </c>
      <c r="AB297" s="6" t="n">
        <f aca="false">SUM(AB272:AB296)</f>
        <v>0</v>
      </c>
      <c r="AC297" s="7" t="n">
        <f aca="false">SUM(AC272:AC296)</f>
        <v>0</v>
      </c>
      <c r="AD297" s="6" t="n">
        <f aca="false">SUM(AD272:AD296)</f>
        <v>0</v>
      </c>
      <c r="AE297" s="7" t="n">
        <f aca="false">SUM(AE272:AE296)</f>
        <v>0</v>
      </c>
      <c r="AF297" s="6" t="n">
        <f aca="false">SUM(AF272:AF296)</f>
        <v>0</v>
      </c>
      <c r="AG297" s="7" t="n">
        <f aca="false">SUM(AG272:AG296)</f>
        <v>0</v>
      </c>
      <c r="AH297" s="6" t="n">
        <f aca="false">SUM(AH272:AH296)</f>
        <v>0</v>
      </c>
      <c r="AI297" s="7" t="n">
        <f aca="false">SUM(AI272:AI296)</f>
        <v>0</v>
      </c>
      <c r="AJ297" s="6" t="n">
        <f aca="false">SUM(AJ272:AJ296)</f>
        <v>0</v>
      </c>
      <c r="AK297" s="7" t="n">
        <f aca="false">SUM(AK272:AK296)</f>
        <v>0</v>
      </c>
      <c r="AL297" s="6" t="n">
        <f aca="false">SUM(AL272:AL296)</f>
        <v>0</v>
      </c>
      <c r="AM297" s="7" t="n">
        <f aca="false">SUM(AM272:AM296)</f>
        <v>0</v>
      </c>
      <c r="AN297" s="6" t="n">
        <f aca="false">SUM(AN272:AN296)</f>
        <v>0</v>
      </c>
      <c r="AO297" s="7" t="n">
        <f aca="false">SUM(AO272:AO296)</f>
        <v>0</v>
      </c>
      <c r="AP297" s="6" t="n">
        <f aca="false">SUM(AP272:AP296)</f>
        <v>0</v>
      </c>
      <c r="AQ297" s="7" t="n">
        <f aca="false">SUM(AQ272:AQ296)</f>
        <v>0</v>
      </c>
      <c r="AR297" s="6" t="n">
        <f aca="false">SUM(AR272:AR296)</f>
        <v>0</v>
      </c>
      <c r="AS297" s="7" t="n">
        <f aca="false">SUM(AS272:AS296)</f>
        <v>0</v>
      </c>
      <c r="AT297" s="6" t="n">
        <f aca="false">SUM(AT272:AT296)</f>
        <v>0</v>
      </c>
      <c r="AU297" s="7" t="n">
        <f aca="false">SUM(AU272:AU296)</f>
        <v>0</v>
      </c>
      <c r="AV297" s="6" t="n">
        <f aca="false">SUM(AV272:AV296)</f>
        <v>0</v>
      </c>
      <c r="AW297" s="7" t="n">
        <f aca="false">SUM(AW272:AW296)</f>
        <v>0</v>
      </c>
      <c r="AX297" s="6" t="n">
        <f aca="false">SUM(AX272:AX296)</f>
        <v>0</v>
      </c>
      <c r="AY297" s="7" t="n">
        <f aca="false">SUM(AY272:AY296)</f>
        <v>0</v>
      </c>
      <c r="AZ297" s="6" t="n">
        <f aca="false">SUM(AZ272:AZ296)</f>
        <v>0</v>
      </c>
      <c r="BA297" s="7" t="n">
        <f aca="false">SUM(BA272:BA296)</f>
        <v>0</v>
      </c>
      <c r="BB297" s="6" t="n">
        <f aca="false">SUM(BB272:BB296)</f>
        <v>0</v>
      </c>
      <c r="BC297" s="7" t="n">
        <f aca="false">SUM(BC272:BC296)</f>
        <v>0</v>
      </c>
      <c r="BD297" s="6" t="n">
        <f aca="false">SUM(BD272:BD296)</f>
        <v>0</v>
      </c>
      <c r="BE297" s="7" t="n">
        <f aca="false">SUM(BE272:BE296)</f>
        <v>0</v>
      </c>
      <c r="BF297" s="6" t="n">
        <f aca="false">SUM(BF272:BF296)</f>
        <v>0</v>
      </c>
      <c r="BG297" s="7" t="n">
        <f aca="false">SUM(BG272:BG296)</f>
        <v>0</v>
      </c>
      <c r="BH297" s="6" t="n">
        <f aca="false">SUM(BH272:BH296)</f>
        <v>0</v>
      </c>
      <c r="BI297" s="7" t="n">
        <f aca="false">SUM(BI272:BI296)</f>
        <v>0</v>
      </c>
      <c r="BJ297" s="6" t="n">
        <f aca="false">SUM(BJ272:BJ296)</f>
        <v>0</v>
      </c>
      <c r="BK297" s="7" t="n">
        <f aca="false">SUM(BK272:BK296)</f>
        <v>0</v>
      </c>
      <c r="BL297" s="6" t="n">
        <f aca="false">SUM(BL272:BL296)</f>
        <v>0</v>
      </c>
      <c r="BM297" s="7" t="n">
        <f aca="false">SUM(BM272:BM296)</f>
        <v>0</v>
      </c>
      <c r="BN297" s="6" t="n">
        <f aca="false">SUM(BN272:BN296)</f>
        <v>0</v>
      </c>
      <c r="BO297" s="7" t="n">
        <f aca="false">SUM(BO272:BO296)</f>
        <v>0</v>
      </c>
      <c r="BP297" s="6" t="n">
        <f aca="false">SUM(BP272:BP296)</f>
        <v>0</v>
      </c>
      <c r="BQ297" s="7" t="n">
        <f aca="false">SUM(BQ272:BQ296)</f>
        <v>0</v>
      </c>
      <c r="BR297" s="6" t="n">
        <f aca="false">SUM(BR272:BR296)</f>
        <v>0</v>
      </c>
      <c r="BS297" s="7" t="n">
        <f aca="false">SUM(BS272:BS296)</f>
        <v>0</v>
      </c>
      <c r="BT297" s="6" t="n">
        <f aca="false">SUM(BT272:BT296)</f>
        <v>0</v>
      </c>
      <c r="BU297" s="7" t="n">
        <f aca="false">SUM(BU272:BU296)</f>
        <v>0</v>
      </c>
      <c r="BV297" s="6" t="n">
        <f aca="false">SUM(BV272:BV296)</f>
        <v>0</v>
      </c>
      <c r="BW297" s="7" t="n">
        <f aca="false">SUM(BW272:BW296)</f>
        <v>0</v>
      </c>
      <c r="BX297" s="6" t="n">
        <f aca="false">SUM(BX272:BX296)</f>
        <v>0</v>
      </c>
      <c r="BY297" s="7" t="n">
        <f aca="false">SUM(BY272:BY296)</f>
        <v>0</v>
      </c>
      <c r="BZ297" s="6" t="n">
        <f aca="false">SUM(BZ272:BZ296)</f>
        <v>0</v>
      </c>
      <c r="CA297" s="7" t="n">
        <f aca="false">SUM(CA272:CA296)</f>
        <v>0</v>
      </c>
      <c r="CB297" s="6" t="n">
        <f aca="false">SUM(CB272:CB296)</f>
        <v>0</v>
      </c>
      <c r="CC297" s="7" t="n">
        <f aca="false">SUM(CC272:CC296)</f>
        <v>0</v>
      </c>
      <c r="CD297" s="6" t="n">
        <f aca="false">SUM(CD272:CD296)</f>
        <v>0</v>
      </c>
      <c r="CE297" s="7" t="n">
        <f aca="false">SUM(CE272:CE296)</f>
        <v>0</v>
      </c>
      <c r="CF297" s="6" t="n">
        <f aca="false">SUM(CF272:CF296)</f>
        <v>0</v>
      </c>
      <c r="CG297" s="7" t="n">
        <f aca="false">SUM(CG272:CG296)</f>
        <v>0</v>
      </c>
      <c r="CH297" s="6" t="n">
        <f aca="false">SUM(CH272:CH296)</f>
        <v>0</v>
      </c>
      <c r="CI297" s="7" t="n">
        <f aca="false">SUM(CI272:CI296)</f>
        <v>0</v>
      </c>
      <c r="CJ297" s="6" t="n">
        <f aca="false">SUM(CJ272:CJ296)</f>
        <v>0</v>
      </c>
      <c r="CK297" s="7" t="n">
        <f aca="false">SUM(CK272:CK296)</f>
        <v>0</v>
      </c>
      <c r="CL297" s="6" t="n">
        <f aca="false">SUM(CL272:CL296)</f>
        <v>0</v>
      </c>
      <c r="CM297" s="7" t="n">
        <f aca="false">SUM(CM272:CM296)</f>
        <v>0</v>
      </c>
      <c r="CN297" s="6" t="n">
        <f aca="false">SUM(CN272:CN296)</f>
        <v>0</v>
      </c>
      <c r="CO297" s="7" t="n">
        <f aca="false">SUM(CO272:CO296)</f>
        <v>0</v>
      </c>
      <c r="CP297" s="6" t="n">
        <f aca="false">SUM(CP272:CP296)</f>
        <v>0</v>
      </c>
      <c r="CQ297" s="7" t="n">
        <f aca="false">SUM(CQ272:CQ296)</f>
        <v>0</v>
      </c>
      <c r="CR297" s="6" t="n">
        <f aca="false">SUM(CR272:CR296)</f>
        <v>0</v>
      </c>
      <c r="CS297" s="7" t="n">
        <f aca="false">SUM(CS272:CS296)</f>
        <v>0</v>
      </c>
      <c r="CT297" s="6" t="n">
        <f aca="false">SUM(CT272:CT296)</f>
        <v>0</v>
      </c>
      <c r="CU297" s="7" t="n">
        <f aca="false">SUM(CU272:CU296)</f>
        <v>0</v>
      </c>
      <c r="CV297" s="6" t="n">
        <f aca="false">SUM(CV272:CV296)</f>
        <v>0</v>
      </c>
      <c r="CW297" s="7" t="n">
        <f aca="false">SUM(CW272:CW296)</f>
        <v>0</v>
      </c>
      <c r="CX297" s="6" t="n">
        <f aca="false">SUM(CX272:CX296)</f>
        <v>0</v>
      </c>
      <c r="CY297" s="7" t="n">
        <f aca="false">SUM(CY272:CY296)</f>
        <v>0</v>
      </c>
      <c r="CZ297" s="6" t="n">
        <f aca="false">SUM(CZ272:CZ296)</f>
        <v>0</v>
      </c>
      <c r="DA297" s="7" t="n">
        <f aca="false">SUM(DA272:DA296)</f>
        <v>0</v>
      </c>
      <c r="DB297" s="6" t="n">
        <f aca="false">SUM(DB272:DB296)</f>
        <v>0</v>
      </c>
      <c r="DC297" s="7" t="n">
        <f aca="false">SUM(DC272:DC296)</f>
        <v>0</v>
      </c>
      <c r="DD297" s="6" t="n">
        <f aca="false">SUM(DD272:DD296)</f>
        <v>0</v>
      </c>
      <c r="DE297" s="7" t="n">
        <f aca="false">SUM(DE272:DE296)</f>
        <v>0</v>
      </c>
      <c r="DF297" s="6" t="n">
        <f aca="false">SUM(DF272:DF296)</f>
        <v>0</v>
      </c>
      <c r="DG297" s="7" t="n">
        <f aca="false">SUM(DG272:DG296)</f>
        <v>0</v>
      </c>
      <c r="DH297" s="6" t="n">
        <f aca="false">SUM(DH272:DH296)</f>
        <v>0</v>
      </c>
      <c r="DI297" s="7" t="n">
        <f aca="false">SUM(DI272:DI296)</f>
        <v>0</v>
      </c>
    </row>
    <row r="304" customFormat="false" ht="12.75" hidden="false" customHeight="false" outlineLevel="0" collapsed="false">
      <c r="E304" s="51" t="s">
        <v>193</v>
      </c>
      <c r="F304" s="51"/>
      <c r="BD304" s="45"/>
      <c r="BE304" s="45"/>
    </row>
    <row r="305" customFormat="false" ht="12.75" hidden="false" customHeight="false" outlineLevel="0" collapsed="false">
      <c r="C305" s="15"/>
      <c r="D305" s="49"/>
      <c r="E305" s="48"/>
      <c r="F305" s="6" t="n">
        <f aca="false">H305+J305+L305+N305+P305+R305+T305+V305+X305+Z305+AB305+AD305+AF305+AH305+AJ305+AL305+AN305+AP305+AR305+AT305+AV305+AX305+AZ305+BB305+BD305+BF305+BH305+BJ305+BL305+BN305+BP305+BR305+BT305+BV305+BX305+BZ305+CB305+CD305+CF305+CH305+CJ305+CL305+CN305+CP305</f>
        <v>0</v>
      </c>
      <c r="G305" s="7" t="n">
        <f aca="false">I305+K305+M305+O305+Q305+S305+U305+W305+Y305+AA305+AC305+AE305+AG305+AI305+AK305+AM305+AO305+AQ305+AS305+AU305+AW305+AY305+BA305+BC305+BE305+BG305+BI305+BK305+BM305+BO305+BQ305+BS305+BU305+BW305+BY305+CA305+CC305+CE305+CG305+CI305+CK305+CM305+CO305+CQ305</f>
        <v>0</v>
      </c>
      <c r="H305" s="15"/>
      <c r="I305" s="17"/>
      <c r="J305" s="15"/>
      <c r="K305" s="17"/>
      <c r="L305" s="15"/>
      <c r="M305" s="17"/>
      <c r="N305" s="15"/>
      <c r="O305" s="17"/>
      <c r="P305" s="15"/>
      <c r="Q305" s="17"/>
      <c r="R305" s="15"/>
      <c r="S305" s="17"/>
      <c r="T305" s="15"/>
      <c r="U305" s="17"/>
      <c r="V305" s="15"/>
      <c r="W305" s="17"/>
      <c r="X305" s="15"/>
      <c r="Y305" s="17"/>
      <c r="Z305" s="15"/>
      <c r="AA305" s="17"/>
      <c r="AB305" s="15"/>
      <c r="AC305" s="17"/>
      <c r="AD305" s="15"/>
      <c r="AE305" s="17"/>
      <c r="AF305" s="15"/>
      <c r="AG305" s="17"/>
      <c r="AH305" s="15"/>
      <c r="AI305" s="17"/>
      <c r="AJ305" s="15"/>
      <c r="AK305" s="17"/>
      <c r="AL305" s="15"/>
      <c r="AM305" s="17"/>
      <c r="AN305" s="15"/>
      <c r="AO305" s="17"/>
      <c r="AP305" s="15"/>
      <c r="AQ305" s="17"/>
      <c r="AR305" s="15"/>
      <c r="AS305" s="17"/>
      <c r="AT305" s="15"/>
      <c r="AU305" s="17"/>
      <c r="AV305" s="15"/>
      <c r="AW305" s="17"/>
      <c r="AX305" s="15"/>
      <c r="AY305" s="17"/>
      <c r="AZ305" s="15"/>
      <c r="BA305" s="17"/>
      <c r="BB305" s="15"/>
      <c r="BC305" s="17"/>
      <c r="BD305" s="15"/>
      <c r="BE305" s="17"/>
      <c r="BF305" s="15"/>
      <c r="BG305" s="17"/>
      <c r="BH305" s="15"/>
      <c r="BI305" s="17"/>
      <c r="BJ305" s="15"/>
      <c r="BK305" s="17"/>
      <c r="BL305" s="15"/>
      <c r="BM305" s="17"/>
      <c r="BN305" s="15"/>
      <c r="BO305" s="17"/>
      <c r="BP305" s="15"/>
      <c r="BQ305" s="17"/>
      <c r="BR305" s="15"/>
      <c r="BS305" s="17"/>
      <c r="BT305" s="15"/>
      <c r="BU305" s="17"/>
      <c r="BV305" s="15"/>
      <c r="BW305" s="17"/>
      <c r="BX305" s="15"/>
      <c r="BY305" s="17"/>
      <c r="BZ305" s="15"/>
      <c r="CA305" s="17"/>
      <c r="CB305" s="15"/>
      <c r="CC305" s="17"/>
      <c r="CD305" s="15"/>
      <c r="CE305" s="17"/>
      <c r="CF305" s="15"/>
      <c r="CG305" s="17"/>
      <c r="CH305" s="15"/>
      <c r="CI305" s="17"/>
      <c r="CJ305" s="15"/>
      <c r="CK305" s="17"/>
      <c r="CL305" s="15"/>
      <c r="CM305" s="17"/>
      <c r="CN305" s="15"/>
      <c r="CO305" s="17"/>
      <c r="CP305" s="15"/>
      <c r="CQ305" s="17"/>
    </row>
    <row r="306" customFormat="false" ht="12.75" hidden="false" customHeight="false" outlineLevel="0" collapsed="false">
      <c r="C306" s="15"/>
      <c r="D306" s="49"/>
      <c r="E306" s="15"/>
      <c r="F306" s="6" t="n">
        <f aca="false">H306+J306+L306+N306+P306+R306+T306+V306+X306+Z306+AB306+AD306+AF306+AH306+AJ306+AL306+AN306+AP306+AR306+AT306+AV306+AX306+AZ306+BB306+BD306+BF306+BH306+BJ306+BL306+BN306+BP306+BR306+BT306+BV306+BX306+BZ306+CB306+CD306+CF306+CH306+CJ306+CL306+CN306+CP306</f>
        <v>0</v>
      </c>
      <c r="G306" s="7" t="n">
        <f aca="false">I306+K306+M306+O306+Q306+S306+U306+W306+Y306+AA306+AC306+AE306+AG306+AI306+AK306+AM306+AO306+AQ306+AS306+AU306+AW306+AY306+BA306+BC306+BE306+BG306+BI306+BK306+BM306+BO306+BQ306+BS306+BU306+BW306+BY306+CA306+CC306+CE306+CG306+CI306+CK306+CM306+CO306+CQ306</f>
        <v>0</v>
      </c>
      <c r="H306" s="15"/>
      <c r="I306" s="17"/>
      <c r="J306" s="15"/>
      <c r="K306" s="17"/>
      <c r="L306" s="15"/>
      <c r="M306" s="17"/>
      <c r="N306" s="15"/>
      <c r="O306" s="17"/>
      <c r="P306" s="15"/>
      <c r="Q306" s="17"/>
      <c r="R306" s="15"/>
      <c r="S306" s="17"/>
      <c r="T306" s="15"/>
      <c r="U306" s="17"/>
      <c r="V306" s="15"/>
      <c r="W306" s="17"/>
      <c r="X306" s="15"/>
      <c r="Y306" s="17"/>
      <c r="Z306" s="15"/>
      <c r="AA306" s="17"/>
      <c r="AB306" s="15"/>
      <c r="AC306" s="17"/>
      <c r="AD306" s="15"/>
      <c r="AE306" s="17"/>
      <c r="AF306" s="15"/>
      <c r="AG306" s="17"/>
      <c r="AH306" s="15"/>
      <c r="AI306" s="17"/>
      <c r="AJ306" s="15"/>
      <c r="AK306" s="17"/>
      <c r="AL306" s="15"/>
      <c r="AM306" s="17"/>
      <c r="AN306" s="15"/>
      <c r="AO306" s="17"/>
      <c r="AP306" s="15"/>
      <c r="AQ306" s="17"/>
      <c r="AR306" s="15"/>
      <c r="AS306" s="17"/>
      <c r="AT306" s="15"/>
      <c r="AU306" s="17"/>
      <c r="AV306" s="15"/>
      <c r="AW306" s="17"/>
      <c r="AX306" s="15"/>
      <c r="AY306" s="17"/>
      <c r="AZ306" s="15"/>
      <c r="BA306" s="17"/>
      <c r="BB306" s="15"/>
      <c r="BC306" s="17"/>
      <c r="BD306" s="15"/>
      <c r="BE306" s="17"/>
      <c r="BF306" s="15"/>
      <c r="BG306" s="17"/>
      <c r="BH306" s="15"/>
      <c r="BI306" s="17"/>
      <c r="BJ306" s="15"/>
      <c r="BK306" s="17"/>
      <c r="BL306" s="15"/>
      <c r="BM306" s="17"/>
      <c r="BN306" s="15"/>
      <c r="BO306" s="17"/>
      <c r="BP306" s="15"/>
      <c r="BQ306" s="17"/>
      <c r="BR306" s="15"/>
      <c r="BS306" s="17"/>
      <c r="BT306" s="15"/>
      <c r="BU306" s="17"/>
      <c r="BV306" s="15"/>
      <c r="BW306" s="17"/>
      <c r="BX306" s="15"/>
      <c r="BY306" s="17"/>
      <c r="BZ306" s="15"/>
      <c r="CA306" s="17"/>
      <c r="CB306" s="15"/>
      <c r="CC306" s="17"/>
      <c r="CD306" s="15"/>
      <c r="CE306" s="17"/>
      <c r="CF306" s="15"/>
      <c r="CG306" s="17"/>
      <c r="CH306" s="15"/>
      <c r="CI306" s="17"/>
      <c r="CJ306" s="15"/>
      <c r="CK306" s="17"/>
      <c r="CL306" s="15"/>
      <c r="CM306" s="17"/>
      <c r="CN306" s="15"/>
      <c r="CO306" s="17"/>
      <c r="CP306" s="15"/>
      <c r="CQ306" s="17"/>
    </row>
    <row r="307" customFormat="false" ht="12.75" hidden="false" customHeight="false" outlineLevel="0" collapsed="false">
      <c r="C307" s="15"/>
      <c r="D307" s="49"/>
      <c r="E307" s="15"/>
      <c r="F307" s="6" t="n">
        <f aca="false">H307+J307+L307+N307+P307+R307+T307+V307+X307+Z307+AB307+AD307+AF307+AH307+AJ307+AL307+AN307+AP307+AR307+AT307+AV307+AX307+AZ307+BB307+BD307+BF307+BH307+BJ307+BL307+BN307+BP307+BR307+BT307+BV307+BX307+BZ307+CB307+CD307+CF307+CH307+CJ307+CL307+CN307+CP307</f>
        <v>0</v>
      </c>
      <c r="G307" s="7" t="n">
        <f aca="false">I307+K307+M307+O307+Q307+S307+U307+W307+Y307+AA307+AC307+AE307+AG307+AI307+AK307+AM307+AO307+AQ307+AS307+AU307+AW307+AY307+BA307+BC307+BE307+BG307+BI307+BK307+BM307+BO307+BQ307+BS307+BU307+BW307+BY307+CA307+CC307+CE307+CG307+CI307+CK307+CM307+CO307+CQ307</f>
        <v>0</v>
      </c>
      <c r="H307" s="15"/>
      <c r="I307" s="17"/>
      <c r="J307" s="15"/>
      <c r="K307" s="17"/>
      <c r="L307" s="15"/>
      <c r="M307" s="17"/>
      <c r="N307" s="15"/>
      <c r="O307" s="17"/>
      <c r="P307" s="15"/>
      <c r="Q307" s="17"/>
      <c r="R307" s="15"/>
      <c r="S307" s="17"/>
      <c r="T307" s="15"/>
      <c r="U307" s="17"/>
      <c r="V307" s="15"/>
      <c r="W307" s="17"/>
      <c r="X307" s="15"/>
      <c r="Y307" s="17"/>
      <c r="Z307" s="15"/>
      <c r="AA307" s="17"/>
      <c r="AB307" s="15"/>
      <c r="AC307" s="17"/>
      <c r="AD307" s="15"/>
      <c r="AE307" s="17"/>
      <c r="AF307" s="15"/>
      <c r="AG307" s="17"/>
      <c r="AH307" s="15"/>
      <c r="AI307" s="17"/>
      <c r="AJ307" s="15"/>
      <c r="AK307" s="17"/>
      <c r="AL307" s="15"/>
      <c r="AM307" s="17"/>
      <c r="AN307" s="15"/>
      <c r="AO307" s="17"/>
      <c r="AP307" s="15"/>
      <c r="AQ307" s="17"/>
      <c r="AR307" s="15"/>
      <c r="AS307" s="17"/>
      <c r="AT307" s="15"/>
      <c r="AU307" s="17"/>
      <c r="AV307" s="15"/>
      <c r="AW307" s="17"/>
      <c r="AX307" s="15"/>
      <c r="AY307" s="17"/>
      <c r="AZ307" s="15"/>
      <c r="BA307" s="17"/>
      <c r="BB307" s="15"/>
      <c r="BC307" s="17"/>
      <c r="BD307" s="15"/>
      <c r="BE307" s="17"/>
      <c r="BF307" s="15"/>
      <c r="BG307" s="17"/>
      <c r="BH307" s="15"/>
      <c r="BI307" s="17"/>
      <c r="BJ307" s="15"/>
      <c r="BK307" s="17"/>
      <c r="BL307" s="15"/>
      <c r="BM307" s="17"/>
      <c r="BN307" s="15"/>
      <c r="BO307" s="17"/>
      <c r="BP307" s="15"/>
      <c r="BQ307" s="17"/>
      <c r="BR307" s="15"/>
      <c r="BS307" s="17"/>
      <c r="BT307" s="15"/>
      <c r="BU307" s="17"/>
      <c r="BV307" s="15"/>
      <c r="BW307" s="17"/>
      <c r="BX307" s="15"/>
      <c r="BY307" s="17"/>
      <c r="BZ307" s="15"/>
      <c r="CA307" s="17"/>
      <c r="CB307" s="15"/>
      <c r="CC307" s="17"/>
      <c r="CD307" s="15"/>
      <c r="CE307" s="17"/>
      <c r="CF307" s="15"/>
      <c r="CG307" s="17"/>
      <c r="CH307" s="15"/>
      <c r="CI307" s="17"/>
      <c r="CJ307" s="15"/>
      <c r="CK307" s="17"/>
      <c r="CL307" s="15"/>
      <c r="CM307" s="17"/>
      <c r="CN307" s="15"/>
      <c r="CO307" s="17"/>
      <c r="CP307" s="15"/>
      <c r="CQ307" s="17"/>
    </row>
    <row r="308" customFormat="false" ht="12.75" hidden="false" customHeight="false" outlineLevel="0" collapsed="false">
      <c r="C308" s="15"/>
      <c r="D308" s="49"/>
      <c r="E308" s="15"/>
      <c r="F308" s="6" t="n">
        <f aca="false">H308+J308+L308+N308+P308+R308+T308+V308+X308+Z308+AB308+AD308+AF308+AH308+AJ308+AL308+AN308+AP308+AR308+AT308+AV308+AX308+AZ308+BB308+BD308+BF308+BH308+BJ308+BL308+BN308+BP308+BR308+BT308+BV308+BX308+BZ308+CB308+CD308+CF308+CH308+CJ308+CL308+CN308+CP308</f>
        <v>0</v>
      </c>
      <c r="G308" s="7" t="n">
        <f aca="false">I308+K308+M308+O308+Q308+S308+U308+W308+Y308+AA308+AC308+AE308+AG308+AI308+AK308+AM308+AO308+AQ308+AS308+AU308+AW308+AY308+BA308+BC308+BE308+BG308+BI308+BK308+BM308+BO308+BQ308+BS308+BU308+BW308+BY308+CA308+CC308+CE308+CG308+CI308+CK308+CM308+CO308+CQ308</f>
        <v>0</v>
      </c>
      <c r="H308" s="15"/>
      <c r="I308" s="17"/>
      <c r="J308" s="15"/>
      <c r="K308" s="17"/>
      <c r="L308" s="15"/>
      <c r="M308" s="17"/>
      <c r="N308" s="15"/>
      <c r="O308" s="17"/>
      <c r="P308" s="15"/>
      <c r="Q308" s="17"/>
      <c r="R308" s="15"/>
      <c r="S308" s="17"/>
      <c r="T308" s="15"/>
      <c r="U308" s="17"/>
      <c r="V308" s="15"/>
      <c r="W308" s="17"/>
      <c r="X308" s="15"/>
      <c r="Y308" s="17"/>
      <c r="Z308" s="15"/>
      <c r="AA308" s="17"/>
      <c r="AB308" s="15"/>
      <c r="AC308" s="17"/>
      <c r="AD308" s="15"/>
      <c r="AE308" s="17"/>
      <c r="AF308" s="15"/>
      <c r="AG308" s="17"/>
      <c r="AH308" s="15"/>
      <c r="AI308" s="17"/>
      <c r="AJ308" s="15"/>
      <c r="AK308" s="17"/>
      <c r="AL308" s="15"/>
      <c r="AM308" s="17"/>
      <c r="AN308" s="15"/>
      <c r="AO308" s="17"/>
      <c r="AP308" s="15"/>
      <c r="AQ308" s="17"/>
      <c r="AR308" s="15"/>
      <c r="AS308" s="17"/>
      <c r="AT308" s="15"/>
      <c r="AU308" s="17"/>
      <c r="AV308" s="15"/>
      <c r="AW308" s="17"/>
      <c r="AX308" s="15"/>
      <c r="AY308" s="17"/>
      <c r="AZ308" s="15"/>
      <c r="BA308" s="17"/>
      <c r="BB308" s="15"/>
      <c r="BC308" s="17"/>
      <c r="BD308" s="15"/>
      <c r="BE308" s="17"/>
      <c r="BF308" s="15"/>
      <c r="BG308" s="17"/>
      <c r="BH308" s="15"/>
      <c r="BI308" s="17"/>
      <c r="BJ308" s="15"/>
      <c r="BK308" s="17"/>
      <c r="BL308" s="15"/>
      <c r="BM308" s="17"/>
      <c r="BN308" s="15"/>
      <c r="BO308" s="17"/>
      <c r="BP308" s="15"/>
      <c r="BQ308" s="17"/>
      <c r="BR308" s="15"/>
      <c r="BS308" s="17"/>
      <c r="BT308" s="15"/>
      <c r="BU308" s="17"/>
      <c r="BV308" s="15"/>
      <c r="BW308" s="17"/>
      <c r="BX308" s="15"/>
      <c r="BY308" s="17"/>
      <c r="BZ308" s="15"/>
      <c r="CA308" s="17"/>
      <c r="CB308" s="15"/>
      <c r="CC308" s="17"/>
      <c r="CD308" s="15"/>
      <c r="CE308" s="17"/>
      <c r="CF308" s="15"/>
      <c r="CG308" s="17"/>
      <c r="CH308" s="15"/>
      <c r="CI308" s="17"/>
      <c r="CJ308" s="15"/>
      <c r="CK308" s="17"/>
      <c r="CL308" s="15"/>
      <c r="CM308" s="17"/>
      <c r="CN308" s="15"/>
      <c r="CO308" s="17"/>
      <c r="CP308" s="15"/>
      <c r="CQ308" s="17"/>
    </row>
    <row r="309" customFormat="false" ht="12.75" hidden="false" customHeight="false" outlineLevel="0" collapsed="false">
      <c r="C309" s="15"/>
      <c r="D309" s="49"/>
      <c r="E309" s="15"/>
      <c r="F309" s="6" t="n">
        <f aca="false">H309+J309+L309+N309+P309+R309+T309+V309+X309+Z309+AB309+AD309+AF309+AH309+AJ309+AL309+AN309+AP309+AR309+AT309+AV309+AX309+AZ309+BB309+BD309+BF309+BH309+BJ309+BL309+BN309+BP309+BR309+BT309+BV309+BX309+BZ309+CB309+CD309+CF309+CH309+CJ309+CL309+CN309+CP309</f>
        <v>0</v>
      </c>
      <c r="G309" s="7" t="n">
        <f aca="false">I309+K309+M309+O309+Q309+S309+U309+W309+Y309+AA309+AC309+AE309+AG309+AI309+AK309+AM309+AO309+AQ309+AS309+AU309+AW309+AY309+BA309+BC309+BE309+BG309+BI309+BK309+BM309+BO309+BQ309+BS309+BU309+BW309+BY309+CA309+CC309+CE309+CG309+CI309+CK309+CM309+CO309+CQ309</f>
        <v>0</v>
      </c>
      <c r="H309" s="15"/>
      <c r="I309" s="17"/>
      <c r="J309" s="15"/>
      <c r="K309" s="17"/>
      <c r="L309" s="15"/>
      <c r="M309" s="17"/>
      <c r="N309" s="15"/>
      <c r="O309" s="17"/>
      <c r="P309" s="15"/>
      <c r="Q309" s="17"/>
      <c r="R309" s="15"/>
      <c r="S309" s="17"/>
      <c r="T309" s="15"/>
      <c r="U309" s="17"/>
      <c r="V309" s="15"/>
      <c r="W309" s="17"/>
      <c r="X309" s="15"/>
      <c r="Y309" s="17"/>
      <c r="Z309" s="15"/>
      <c r="AA309" s="17"/>
      <c r="AB309" s="15"/>
      <c r="AC309" s="17"/>
      <c r="AD309" s="15"/>
      <c r="AE309" s="17"/>
      <c r="AF309" s="15"/>
      <c r="AG309" s="17"/>
      <c r="AH309" s="15"/>
      <c r="AI309" s="17"/>
      <c r="AJ309" s="15"/>
      <c r="AK309" s="17"/>
      <c r="AL309" s="15"/>
      <c r="AM309" s="17"/>
      <c r="AN309" s="15"/>
      <c r="AO309" s="17"/>
      <c r="AP309" s="15"/>
      <c r="AQ309" s="17"/>
      <c r="AR309" s="15"/>
      <c r="AS309" s="17"/>
      <c r="AT309" s="15"/>
      <c r="AU309" s="17"/>
      <c r="AV309" s="15"/>
      <c r="AW309" s="17"/>
      <c r="AX309" s="15"/>
      <c r="AY309" s="17"/>
      <c r="AZ309" s="15"/>
      <c r="BA309" s="17"/>
      <c r="BB309" s="15"/>
      <c r="BC309" s="17"/>
      <c r="BD309" s="15"/>
      <c r="BE309" s="17"/>
      <c r="BF309" s="15"/>
      <c r="BG309" s="17"/>
      <c r="BH309" s="15"/>
      <c r="BI309" s="17"/>
      <c r="BJ309" s="15"/>
      <c r="BK309" s="17"/>
      <c r="BL309" s="15"/>
      <c r="BM309" s="17"/>
      <c r="BN309" s="15"/>
      <c r="BO309" s="17"/>
      <c r="BP309" s="15"/>
      <c r="BQ309" s="17"/>
      <c r="BR309" s="15"/>
      <c r="BS309" s="17"/>
      <c r="BT309" s="15"/>
      <c r="BU309" s="17"/>
      <c r="BV309" s="15"/>
      <c r="BW309" s="17"/>
      <c r="BX309" s="15"/>
      <c r="BY309" s="17"/>
      <c r="BZ309" s="15"/>
      <c r="CA309" s="17"/>
      <c r="CB309" s="15"/>
      <c r="CC309" s="17"/>
      <c r="CD309" s="15"/>
      <c r="CE309" s="17"/>
      <c r="CF309" s="15"/>
      <c r="CG309" s="17"/>
      <c r="CH309" s="15"/>
      <c r="CI309" s="17"/>
      <c r="CJ309" s="15"/>
      <c r="CK309" s="17"/>
      <c r="CL309" s="15"/>
      <c r="CM309" s="17"/>
      <c r="CN309" s="15"/>
      <c r="CO309" s="17"/>
      <c r="CP309" s="15"/>
      <c r="CQ309" s="17"/>
    </row>
    <row r="310" customFormat="false" ht="12.75" hidden="false" customHeight="false" outlineLevel="0" collapsed="false">
      <c r="C310" s="15"/>
      <c r="D310" s="49"/>
      <c r="E310" s="16"/>
      <c r="F310" s="6" t="n">
        <f aca="false">H310+J310+L310+N310+P310+R310+T310+V310+X310+Z310+AB310+AD310+AF310+AH310+AJ310+AL310+AN310+AP310+AR310+AT310+AV310+AX310+AZ310+BB310+BD310+BF310+BH310+BJ310+BL310+BN310+BP310+BR310+BT310+BV310+BX310+BZ310+CB310+CD310+CF310+CH310+CJ310+CL310+CN310+CP310</f>
        <v>0</v>
      </c>
      <c r="G310" s="7" t="n">
        <f aca="false">I310+K310+M310+O310+Q310+S310+U310+W310+Y310+AA310+AC310+AE310+AG310+AI310+AK310+AM310+AO310+AQ310+AS310+AU310+AW310+AY310+BA310+BC310+BE310+BG310+BI310+BK310+BM310+BO310+BQ310+BS310+BU310+BW310+BY310+CA310+CC310+CE310+CG310+CI310+CK310+CM310+CO310+CQ310</f>
        <v>0</v>
      </c>
      <c r="H310" s="15"/>
      <c r="I310" s="17"/>
      <c r="J310" s="15"/>
      <c r="K310" s="17"/>
      <c r="L310" s="15"/>
      <c r="M310" s="17"/>
      <c r="N310" s="15"/>
      <c r="O310" s="17"/>
      <c r="P310" s="15"/>
      <c r="Q310" s="17"/>
      <c r="R310" s="15"/>
      <c r="S310" s="17"/>
      <c r="T310" s="15"/>
      <c r="U310" s="17"/>
      <c r="V310" s="15"/>
      <c r="W310" s="17"/>
      <c r="X310" s="15"/>
      <c r="Y310" s="17"/>
      <c r="Z310" s="15"/>
      <c r="AA310" s="17"/>
      <c r="AB310" s="15"/>
      <c r="AC310" s="17"/>
      <c r="AD310" s="15"/>
      <c r="AE310" s="17"/>
      <c r="AF310" s="15"/>
      <c r="AG310" s="17"/>
      <c r="AH310" s="15"/>
      <c r="AI310" s="17"/>
      <c r="AJ310" s="15"/>
      <c r="AK310" s="17"/>
      <c r="AL310" s="15"/>
      <c r="AM310" s="17"/>
      <c r="AN310" s="15"/>
      <c r="AO310" s="17"/>
      <c r="AP310" s="15"/>
      <c r="AQ310" s="17"/>
      <c r="AR310" s="15"/>
      <c r="AS310" s="17"/>
      <c r="AT310" s="15"/>
      <c r="AU310" s="17"/>
      <c r="AV310" s="15"/>
      <c r="AW310" s="17"/>
      <c r="AX310" s="15"/>
      <c r="AY310" s="17"/>
      <c r="AZ310" s="15"/>
      <c r="BA310" s="17"/>
      <c r="BB310" s="15"/>
      <c r="BC310" s="17"/>
      <c r="BD310" s="15"/>
      <c r="BE310" s="17"/>
      <c r="BF310" s="15"/>
      <c r="BG310" s="17"/>
      <c r="BH310" s="15"/>
      <c r="BI310" s="17"/>
      <c r="BJ310" s="15"/>
      <c r="BK310" s="17"/>
      <c r="BL310" s="15"/>
      <c r="BM310" s="17"/>
      <c r="BN310" s="15"/>
      <c r="BO310" s="17"/>
      <c r="BP310" s="15"/>
      <c r="BQ310" s="17"/>
      <c r="BR310" s="15"/>
      <c r="BS310" s="17"/>
      <c r="BT310" s="15"/>
      <c r="BU310" s="17"/>
      <c r="BV310" s="15"/>
      <c r="BW310" s="17"/>
      <c r="BX310" s="15"/>
      <c r="BY310" s="17"/>
      <c r="BZ310" s="15"/>
      <c r="CA310" s="17"/>
      <c r="CB310" s="15"/>
      <c r="CC310" s="17"/>
      <c r="CD310" s="15"/>
      <c r="CE310" s="17"/>
      <c r="CF310" s="15"/>
      <c r="CG310" s="17"/>
      <c r="CH310" s="15"/>
      <c r="CI310" s="17"/>
      <c r="CJ310" s="15"/>
      <c r="CK310" s="17"/>
      <c r="CL310" s="15"/>
      <c r="CM310" s="17"/>
      <c r="CN310" s="15"/>
      <c r="CO310" s="17"/>
      <c r="CP310" s="15"/>
      <c r="CQ310" s="17"/>
    </row>
    <row r="311" customFormat="false" ht="12.75" hidden="false" customHeight="false" outlineLevel="0" collapsed="false">
      <c r="C311" s="15"/>
      <c r="D311" s="49"/>
      <c r="E311" s="15"/>
      <c r="F311" s="6" t="n">
        <f aca="false">H311+J311+L311+N311+P311+R311+T311+V311+X311+Z311+AB311+AD311+AF311+AH311+AJ311+AL311+AN311+AP311+AR311+AT311+AV311+AX311+AZ311+BB311+BD311+BF311+BH311+BJ311+BL311+BN311+BP311+BR311+BT311+BV311+BX311+BZ311+CB311+CD311+CF311+CH311+CJ311+CL311+CN311+CP311</f>
        <v>0</v>
      </c>
      <c r="G311" s="7" t="n">
        <f aca="false">I311+K311+M311+O311+Q311+S311+U311+W311+Y311+AA311+AC311+AE311+AG311+AI311+AK311+AM311+AO311+AQ311+AS311+AU311+AW311+AY311+BA311+BC311+BE311+BG311+BI311+BK311+BM311+BO311+BQ311+BS311+BU311+BW311+BY311+CA311+CC311+CE311+CG311+CI311+CK311+CM311+CO311+CQ311</f>
        <v>0</v>
      </c>
      <c r="H311" s="15"/>
      <c r="I311" s="17"/>
      <c r="J311" s="15"/>
      <c r="K311" s="17"/>
      <c r="L311" s="15"/>
      <c r="M311" s="17"/>
      <c r="N311" s="15"/>
      <c r="O311" s="17"/>
      <c r="P311" s="15"/>
      <c r="Q311" s="17"/>
      <c r="R311" s="15"/>
      <c r="S311" s="17"/>
      <c r="T311" s="15"/>
      <c r="U311" s="17"/>
      <c r="V311" s="15"/>
      <c r="W311" s="17"/>
      <c r="X311" s="15"/>
      <c r="Y311" s="17"/>
      <c r="Z311" s="15"/>
      <c r="AA311" s="17"/>
      <c r="AB311" s="15"/>
      <c r="AC311" s="17"/>
      <c r="AD311" s="15"/>
      <c r="AE311" s="17"/>
      <c r="AF311" s="15"/>
      <c r="AG311" s="17"/>
      <c r="AH311" s="15"/>
      <c r="AI311" s="17"/>
      <c r="AJ311" s="15"/>
      <c r="AK311" s="17"/>
      <c r="AL311" s="15"/>
      <c r="AM311" s="17"/>
      <c r="AN311" s="15"/>
      <c r="AO311" s="17"/>
      <c r="AP311" s="15"/>
      <c r="AQ311" s="17"/>
      <c r="AR311" s="15"/>
      <c r="AS311" s="17"/>
      <c r="AT311" s="15"/>
      <c r="AU311" s="17"/>
      <c r="AV311" s="15"/>
      <c r="AW311" s="17"/>
      <c r="AX311" s="15"/>
      <c r="AY311" s="17"/>
      <c r="AZ311" s="15"/>
      <c r="BA311" s="17"/>
      <c r="BB311" s="15"/>
      <c r="BC311" s="17"/>
      <c r="BD311" s="15"/>
      <c r="BE311" s="17"/>
      <c r="BF311" s="15"/>
      <c r="BG311" s="17"/>
      <c r="BH311" s="15"/>
      <c r="BI311" s="17"/>
      <c r="BJ311" s="15"/>
      <c r="BK311" s="17"/>
      <c r="BL311" s="15"/>
      <c r="BM311" s="17"/>
      <c r="BN311" s="15"/>
      <c r="BO311" s="17"/>
      <c r="BP311" s="15"/>
      <c r="BQ311" s="17"/>
      <c r="BR311" s="15"/>
      <c r="BS311" s="17"/>
      <c r="BT311" s="15"/>
      <c r="BU311" s="17"/>
      <c r="BV311" s="15"/>
      <c r="BW311" s="17"/>
      <c r="BX311" s="15"/>
      <c r="BY311" s="17"/>
      <c r="BZ311" s="15"/>
      <c r="CA311" s="17"/>
      <c r="CB311" s="15"/>
      <c r="CC311" s="17"/>
      <c r="CD311" s="15"/>
      <c r="CE311" s="17"/>
      <c r="CF311" s="15"/>
      <c r="CG311" s="17"/>
      <c r="CH311" s="15"/>
      <c r="CI311" s="17"/>
      <c r="CJ311" s="15"/>
      <c r="CK311" s="17"/>
      <c r="CL311" s="15"/>
      <c r="CM311" s="17"/>
      <c r="CN311" s="15"/>
      <c r="CO311" s="17"/>
      <c r="CP311" s="15"/>
      <c r="CQ311" s="17"/>
    </row>
    <row r="312" customFormat="false" ht="12.75" hidden="false" customHeight="false" outlineLevel="0" collapsed="false">
      <c r="C312" s="15"/>
      <c r="D312" s="49"/>
      <c r="E312" s="15"/>
      <c r="F312" s="6" t="n">
        <f aca="false">H312+J312+L312+N312+P312+R312+T312+V312+X312+Z312+AB312+AD312+AF312+AH312+AJ312+AL312+AN312+AP312+AR312+AT312+AV312+AX312+AZ312+BB312+BD312+BF312+BH312+BJ312+BL312+BN312+BP312+BR312+BT312+BV312+BX312+BZ312+CB312+CD312+CF312+CH312+CJ312+CL312+CN312+CP312</f>
        <v>0</v>
      </c>
      <c r="G312" s="7" t="n">
        <f aca="false">I312+K312+M312+O312+Q312+S312+U312+W312+Y312+AA312+AC312+AE312+AG312+AI312+AK312+AM312+AO312+AQ312+AS312+AU312+AW312+AY312+BA312+BC312+BE312+BG312+BI312+BK312+BM312+BO312+BQ312+BS312+BU312+BW312+BY312+CA312+CC312+CE312+CG312+CI312+CK312+CM312+CO312+CQ312</f>
        <v>0</v>
      </c>
      <c r="H312" s="15"/>
      <c r="I312" s="17"/>
      <c r="J312" s="15"/>
      <c r="K312" s="17"/>
      <c r="L312" s="15"/>
      <c r="M312" s="17"/>
      <c r="N312" s="15"/>
      <c r="O312" s="17"/>
      <c r="P312" s="15"/>
      <c r="Q312" s="17"/>
      <c r="R312" s="15"/>
      <c r="S312" s="17"/>
      <c r="T312" s="15"/>
      <c r="U312" s="17"/>
      <c r="V312" s="15"/>
      <c r="W312" s="17"/>
      <c r="X312" s="15"/>
      <c r="Y312" s="17"/>
      <c r="Z312" s="15"/>
      <c r="AA312" s="17"/>
      <c r="AB312" s="15"/>
      <c r="AC312" s="17"/>
      <c r="AD312" s="15"/>
      <c r="AE312" s="17"/>
      <c r="AF312" s="15"/>
      <c r="AG312" s="17"/>
      <c r="AH312" s="15"/>
      <c r="AI312" s="17"/>
      <c r="AJ312" s="15"/>
      <c r="AK312" s="17"/>
      <c r="AL312" s="15"/>
      <c r="AM312" s="17"/>
      <c r="AN312" s="15"/>
      <c r="AO312" s="17"/>
      <c r="AP312" s="15"/>
      <c r="AQ312" s="17"/>
      <c r="AR312" s="15"/>
      <c r="AS312" s="17"/>
      <c r="AT312" s="15"/>
      <c r="AU312" s="17"/>
      <c r="AV312" s="15"/>
      <c r="AW312" s="17"/>
      <c r="AX312" s="15"/>
      <c r="AY312" s="17"/>
      <c r="AZ312" s="15"/>
      <c r="BA312" s="17"/>
      <c r="BB312" s="15"/>
      <c r="BC312" s="17"/>
      <c r="BD312" s="15"/>
      <c r="BE312" s="17"/>
      <c r="BF312" s="15"/>
      <c r="BG312" s="17"/>
      <c r="BH312" s="15"/>
      <c r="BI312" s="17"/>
      <c r="BJ312" s="15"/>
      <c r="BK312" s="17"/>
      <c r="BL312" s="15"/>
      <c r="BM312" s="17"/>
      <c r="BN312" s="15"/>
      <c r="BO312" s="17"/>
      <c r="BP312" s="15"/>
      <c r="BQ312" s="17"/>
      <c r="BR312" s="15"/>
      <c r="BS312" s="17"/>
      <c r="BT312" s="15"/>
      <c r="BU312" s="17"/>
      <c r="BV312" s="15"/>
      <c r="BW312" s="17"/>
      <c r="BX312" s="15"/>
      <c r="BY312" s="17"/>
      <c r="BZ312" s="15"/>
      <c r="CA312" s="17"/>
      <c r="CB312" s="15"/>
      <c r="CC312" s="17"/>
      <c r="CD312" s="15"/>
      <c r="CE312" s="17"/>
      <c r="CF312" s="15"/>
      <c r="CG312" s="17"/>
      <c r="CH312" s="15"/>
      <c r="CI312" s="17"/>
      <c r="CJ312" s="15"/>
      <c r="CK312" s="17"/>
      <c r="CL312" s="15"/>
      <c r="CM312" s="17"/>
      <c r="CN312" s="15"/>
      <c r="CO312" s="17"/>
      <c r="CP312" s="15"/>
      <c r="CQ312" s="17"/>
    </row>
    <row r="313" customFormat="false" ht="12.75" hidden="false" customHeight="false" outlineLevel="0" collapsed="false">
      <c r="C313" s="15"/>
      <c r="D313" s="49"/>
      <c r="E313" s="15"/>
      <c r="F313" s="6" t="n">
        <f aca="false">H313+J313+L313+N313+P313+R313+T313+V313+X313+Z313+AB313+AD313+AF313+AH313+AJ313+AL313+AN313+AP313+AR313+AT313+AV313+AX313+AZ313+BB313+BD313+BF313+BH313+BJ313+BL313+BN313+BP313+BR313+BT313+BV313+BX313+BZ313+CB313+CD313+CF313+CH313+CJ313+CL313+CN313+CP313</f>
        <v>0</v>
      </c>
      <c r="G313" s="7" t="n">
        <f aca="false">I313+K313+M313+O313+Q313+S313+U313+W313+Y313+AA313+AC313+AE313+AG313+AI313+AK313+AM313+AO313+AQ313+AS313+AU313+AW313+AY313+BA313+BC313+BE313+BG313+BI313+BK313+BM313+BO313+BQ313+BS313+BU313+BW313+BY313+CA313+CC313+CE313+CG313+CI313+CK313+CM313+CO313+CQ313</f>
        <v>0</v>
      </c>
      <c r="H313" s="15"/>
      <c r="I313" s="17"/>
      <c r="J313" s="15"/>
      <c r="K313" s="17"/>
      <c r="L313" s="15"/>
      <c r="M313" s="17"/>
      <c r="N313" s="15"/>
      <c r="O313" s="17"/>
      <c r="P313" s="15"/>
      <c r="Q313" s="17"/>
      <c r="R313" s="15"/>
      <c r="S313" s="17"/>
      <c r="T313" s="15"/>
      <c r="U313" s="17"/>
      <c r="V313" s="15"/>
      <c r="W313" s="17"/>
      <c r="X313" s="15"/>
      <c r="Y313" s="17"/>
      <c r="Z313" s="15"/>
      <c r="AA313" s="17"/>
      <c r="AB313" s="15"/>
      <c r="AC313" s="17"/>
      <c r="AD313" s="15"/>
      <c r="AE313" s="17"/>
      <c r="AF313" s="15"/>
      <c r="AG313" s="17"/>
      <c r="AH313" s="15"/>
      <c r="AI313" s="17"/>
      <c r="AJ313" s="15"/>
      <c r="AK313" s="17"/>
      <c r="AL313" s="15"/>
      <c r="AM313" s="17"/>
      <c r="AN313" s="15"/>
      <c r="AO313" s="17"/>
      <c r="AP313" s="15"/>
      <c r="AQ313" s="17"/>
      <c r="AR313" s="15"/>
      <c r="AS313" s="17"/>
      <c r="AT313" s="15"/>
      <c r="AU313" s="17"/>
      <c r="AV313" s="15"/>
      <c r="AW313" s="17"/>
      <c r="AX313" s="15"/>
      <c r="AY313" s="17"/>
      <c r="AZ313" s="15"/>
      <c r="BA313" s="17"/>
      <c r="BB313" s="15"/>
      <c r="BC313" s="17"/>
      <c r="BD313" s="15"/>
      <c r="BE313" s="17"/>
      <c r="BF313" s="15"/>
      <c r="BG313" s="17"/>
      <c r="BH313" s="15"/>
      <c r="BI313" s="17"/>
      <c r="BJ313" s="15"/>
      <c r="BK313" s="17"/>
      <c r="BL313" s="15"/>
      <c r="BM313" s="17"/>
      <c r="BN313" s="15"/>
      <c r="BO313" s="17"/>
      <c r="BP313" s="15"/>
      <c r="BQ313" s="17"/>
      <c r="BR313" s="15"/>
      <c r="BS313" s="17"/>
      <c r="BT313" s="15"/>
      <c r="BU313" s="17"/>
      <c r="BV313" s="15"/>
      <c r="BW313" s="17"/>
      <c r="BX313" s="15"/>
      <c r="BY313" s="17"/>
      <c r="BZ313" s="15"/>
      <c r="CA313" s="17"/>
      <c r="CB313" s="15"/>
      <c r="CC313" s="17"/>
      <c r="CD313" s="15"/>
      <c r="CE313" s="17"/>
      <c r="CF313" s="15"/>
      <c r="CG313" s="17"/>
      <c r="CH313" s="15"/>
      <c r="CI313" s="17"/>
      <c r="CJ313" s="15"/>
      <c r="CK313" s="17"/>
      <c r="CL313" s="15"/>
      <c r="CM313" s="17"/>
      <c r="CN313" s="15"/>
      <c r="CO313" s="17"/>
      <c r="CP313" s="15"/>
      <c r="CQ313" s="17"/>
    </row>
    <row r="314" customFormat="false" ht="12.75" hidden="false" customHeight="false" outlineLevel="0" collapsed="false">
      <c r="C314" s="15"/>
      <c r="D314" s="49"/>
      <c r="E314" s="15"/>
      <c r="F314" s="6" t="n">
        <f aca="false">H314+J314+L314+N314+P314+R314+T314+V314+X314+Z314+AB314+AD314+AF314+AH314+AJ314+AL314+AN314+AP314+AR314+AT314+AV314+AX314+AZ314+BB314+BD314+BF314+BH314+BJ314+BL314+BN314+BP314+BR314+BT314+BV314+BX314+BZ314+CB314+CD314+CF314+CH314+CJ314+CL314+CN314+CP314</f>
        <v>0</v>
      </c>
      <c r="G314" s="7" t="n">
        <f aca="false">I314+K314+M314+O314+Q314+S314+U314+W314+Y314+AA314+AC314+AE314+AG314+AI314+AK314+AM314+AO314+AQ314+AS314+AU314+AW314+AY314+BA314+BC314+BE314+BG314+BI314+BK314+BM314+BO314+BQ314+BS314+BU314+BW314+BY314+CA314+CC314+CE314+CG314+CI314+CK314+CM314+CO314+CQ314</f>
        <v>0</v>
      </c>
      <c r="H314" s="15"/>
      <c r="I314" s="17"/>
      <c r="J314" s="15"/>
      <c r="K314" s="17"/>
      <c r="L314" s="15"/>
      <c r="M314" s="17"/>
      <c r="N314" s="15"/>
      <c r="O314" s="17"/>
      <c r="P314" s="15"/>
      <c r="Q314" s="17"/>
      <c r="R314" s="15"/>
      <c r="S314" s="17"/>
      <c r="T314" s="15"/>
      <c r="U314" s="17"/>
      <c r="V314" s="15"/>
      <c r="W314" s="17"/>
      <c r="X314" s="15"/>
      <c r="Y314" s="17"/>
      <c r="Z314" s="15"/>
      <c r="AA314" s="17"/>
      <c r="AB314" s="15"/>
      <c r="AC314" s="17"/>
      <c r="AD314" s="15"/>
      <c r="AE314" s="17"/>
      <c r="AF314" s="15"/>
      <c r="AG314" s="17"/>
      <c r="AH314" s="15"/>
      <c r="AI314" s="17"/>
      <c r="AJ314" s="15"/>
      <c r="AK314" s="17"/>
      <c r="AL314" s="15"/>
      <c r="AM314" s="17"/>
      <c r="AN314" s="15"/>
      <c r="AO314" s="17"/>
      <c r="AP314" s="15"/>
      <c r="AQ314" s="17"/>
      <c r="AR314" s="15"/>
      <c r="AS314" s="17"/>
      <c r="AT314" s="15"/>
      <c r="AU314" s="17"/>
      <c r="AV314" s="15"/>
      <c r="AW314" s="17"/>
      <c r="AX314" s="15"/>
      <c r="AY314" s="17"/>
      <c r="AZ314" s="15"/>
      <c r="BA314" s="17"/>
      <c r="BB314" s="15"/>
      <c r="BC314" s="17"/>
      <c r="BD314" s="15"/>
      <c r="BE314" s="17"/>
      <c r="BF314" s="15"/>
      <c r="BG314" s="17"/>
      <c r="BH314" s="15"/>
      <c r="BI314" s="17"/>
      <c r="BJ314" s="15"/>
      <c r="BK314" s="17"/>
      <c r="BL314" s="15"/>
      <c r="BM314" s="17"/>
      <c r="BN314" s="15"/>
      <c r="BO314" s="17"/>
      <c r="BP314" s="15"/>
      <c r="BQ314" s="17"/>
      <c r="BR314" s="15"/>
      <c r="BS314" s="17"/>
      <c r="BT314" s="15"/>
      <c r="BU314" s="17"/>
      <c r="BV314" s="15"/>
      <c r="BW314" s="17"/>
      <c r="BX314" s="15"/>
      <c r="BY314" s="17"/>
      <c r="BZ314" s="15"/>
      <c r="CA314" s="17"/>
      <c r="CB314" s="15"/>
      <c r="CC314" s="17"/>
      <c r="CD314" s="15"/>
      <c r="CE314" s="17"/>
      <c r="CF314" s="15"/>
      <c r="CG314" s="17"/>
      <c r="CH314" s="15"/>
      <c r="CI314" s="17"/>
      <c r="CJ314" s="15"/>
      <c r="CK314" s="17"/>
      <c r="CL314" s="15"/>
      <c r="CM314" s="17"/>
      <c r="CN314" s="15"/>
      <c r="CO314" s="17"/>
      <c r="CP314" s="15"/>
      <c r="CQ314" s="17"/>
    </row>
    <row r="315" customFormat="false" ht="12.75" hidden="false" customHeight="false" outlineLevel="0" collapsed="false">
      <c r="C315" s="15"/>
      <c r="D315" s="49"/>
      <c r="E315" s="15"/>
      <c r="F315" s="6" t="n">
        <f aca="false">H315+J315+L315+N315+P315+R315+T315+V315+X315+Z315+AB315+AD315+AF315+AH315+AJ315+AL315+AN315+AP315+AR315+AT315+AV315+AX315+AZ315+BB315+BD315+BF315+BH315+BJ315+BL315+BN315+BP315+BR315+BT315+BV315+BX315+BZ315+CB315+CD315+CF315+CH315+CJ315+CL315+CN315+CP315</f>
        <v>0</v>
      </c>
      <c r="G315" s="7" t="n">
        <f aca="false">I315+K315+M315+O315+Q315+S315+U315+W315+Y315+AA315+AC315+AE315+AG315+AI315+AK315+AM315+AO315+AQ315+AS315+AU315+AW315+AY315+BA315+BC315+BE315+BG315+BI315+BK315+BM315+BO315+BQ315+BS315+BU315+BW315+BY315+CA315+CC315+CE315+CG315+CI315+CK315+CM315+CO315+CQ315</f>
        <v>0</v>
      </c>
      <c r="H315" s="15"/>
      <c r="I315" s="17"/>
      <c r="J315" s="15"/>
      <c r="K315" s="17"/>
      <c r="L315" s="15"/>
      <c r="M315" s="17"/>
      <c r="N315" s="15"/>
      <c r="O315" s="17"/>
      <c r="P315" s="15"/>
      <c r="Q315" s="17"/>
      <c r="R315" s="15"/>
      <c r="S315" s="17"/>
      <c r="T315" s="15"/>
      <c r="U315" s="17"/>
      <c r="V315" s="15"/>
      <c r="W315" s="17"/>
      <c r="X315" s="15"/>
      <c r="Y315" s="17"/>
      <c r="Z315" s="15"/>
      <c r="AA315" s="17"/>
      <c r="AB315" s="15"/>
      <c r="AC315" s="17"/>
      <c r="AD315" s="15"/>
      <c r="AE315" s="17"/>
      <c r="AF315" s="15"/>
      <c r="AG315" s="17"/>
      <c r="AH315" s="15"/>
      <c r="AI315" s="17"/>
      <c r="AJ315" s="15"/>
      <c r="AK315" s="17"/>
      <c r="AL315" s="15"/>
      <c r="AM315" s="17"/>
      <c r="AN315" s="15"/>
      <c r="AO315" s="17"/>
      <c r="AP315" s="15"/>
      <c r="AQ315" s="17"/>
      <c r="AR315" s="15"/>
      <c r="AS315" s="17"/>
      <c r="AT315" s="15"/>
      <c r="AU315" s="17"/>
      <c r="AV315" s="15"/>
      <c r="AW315" s="17"/>
      <c r="AX315" s="15"/>
      <c r="AY315" s="17"/>
      <c r="AZ315" s="15"/>
      <c r="BA315" s="17"/>
      <c r="BB315" s="15"/>
      <c r="BC315" s="17"/>
      <c r="BD315" s="15"/>
      <c r="BE315" s="17"/>
      <c r="BF315" s="15"/>
      <c r="BG315" s="17"/>
      <c r="BH315" s="15"/>
      <c r="BI315" s="17"/>
      <c r="BJ315" s="15"/>
      <c r="BK315" s="17"/>
      <c r="BL315" s="15"/>
      <c r="BM315" s="17"/>
      <c r="BN315" s="15"/>
      <c r="BO315" s="17"/>
      <c r="BP315" s="15"/>
      <c r="BQ315" s="17"/>
      <c r="BR315" s="15"/>
      <c r="BS315" s="17"/>
      <c r="BT315" s="15"/>
      <c r="BU315" s="17"/>
      <c r="BV315" s="15"/>
      <c r="BW315" s="17"/>
      <c r="BX315" s="15"/>
      <c r="BY315" s="17"/>
      <c r="BZ315" s="15"/>
      <c r="CA315" s="17"/>
      <c r="CB315" s="15"/>
      <c r="CC315" s="17"/>
      <c r="CD315" s="15"/>
      <c r="CE315" s="17"/>
      <c r="CF315" s="15"/>
      <c r="CG315" s="17"/>
      <c r="CH315" s="15"/>
      <c r="CI315" s="17"/>
      <c r="CJ315" s="15"/>
      <c r="CK315" s="17"/>
      <c r="CL315" s="15"/>
      <c r="CM315" s="17"/>
      <c r="CN315" s="15"/>
      <c r="CO315" s="17"/>
      <c r="CP315" s="15"/>
      <c r="CQ315" s="17"/>
    </row>
    <row r="316" customFormat="false" ht="12.75" hidden="false" customHeight="false" outlineLevel="0" collapsed="false">
      <c r="C316" s="15"/>
      <c r="D316" s="49"/>
      <c r="E316" s="15"/>
      <c r="F316" s="6" t="n">
        <f aca="false">H316+J316+L316+N316+P316+R316+T316+V316+X316+Z316+AB316+AD316+AF316+AH316+AJ316+AL316+AN316+AP316+AR316+AT316+AV316+AX316+AZ316+BB316+BD316+BF316+BH316+BJ316+BL316+BN316+BP316+BR316+BT316+BV316+BX316+BZ316+CB316+CD316+CF316+CH316+CJ316+CL316+CN316+CP316</f>
        <v>0</v>
      </c>
      <c r="G316" s="7" t="n">
        <f aca="false">I316+K316+M316+O316+Q316+S316+U316+W316+Y316+AA316+AC316+AE316+AG316+AI316+AK316+AM316+AO316+AQ316+AS316+AU316+AW316+AY316+BA316+BC316+BE316+BG316+BI316+BK316+BM316+BO316+BQ316+BS316+BU316+BW316+BY316+CA316+CC316+CE316+CG316+CI316+CK316+CM316+CO316+CQ316</f>
        <v>0</v>
      </c>
      <c r="H316" s="15"/>
      <c r="I316" s="17"/>
      <c r="J316" s="15"/>
      <c r="K316" s="17"/>
      <c r="L316" s="15"/>
      <c r="M316" s="17"/>
      <c r="N316" s="15"/>
      <c r="O316" s="17"/>
      <c r="P316" s="15"/>
      <c r="Q316" s="17"/>
      <c r="R316" s="15"/>
      <c r="S316" s="17"/>
      <c r="T316" s="15"/>
      <c r="U316" s="17"/>
      <c r="V316" s="15"/>
      <c r="W316" s="17"/>
      <c r="X316" s="15"/>
      <c r="Y316" s="17"/>
      <c r="Z316" s="15"/>
      <c r="AA316" s="17"/>
      <c r="AB316" s="15"/>
      <c r="AC316" s="17"/>
      <c r="AD316" s="15"/>
      <c r="AE316" s="17"/>
      <c r="AF316" s="15"/>
      <c r="AG316" s="17"/>
      <c r="AH316" s="15"/>
      <c r="AI316" s="17"/>
      <c r="AJ316" s="15"/>
      <c r="AK316" s="17"/>
      <c r="AL316" s="15"/>
      <c r="AM316" s="17"/>
      <c r="AN316" s="15"/>
      <c r="AO316" s="17"/>
      <c r="AP316" s="15"/>
      <c r="AQ316" s="17"/>
      <c r="AR316" s="15"/>
      <c r="AS316" s="17"/>
      <c r="AT316" s="15"/>
      <c r="AU316" s="17"/>
      <c r="AV316" s="15"/>
      <c r="AW316" s="17"/>
      <c r="AX316" s="15"/>
      <c r="AY316" s="17"/>
      <c r="AZ316" s="15"/>
      <c r="BA316" s="17"/>
      <c r="BB316" s="15"/>
      <c r="BC316" s="17"/>
      <c r="BD316" s="15"/>
      <c r="BE316" s="17"/>
      <c r="BF316" s="15"/>
      <c r="BG316" s="17"/>
      <c r="BH316" s="15"/>
      <c r="BI316" s="17"/>
      <c r="BJ316" s="15"/>
      <c r="BK316" s="17"/>
      <c r="BL316" s="15"/>
      <c r="BM316" s="17"/>
      <c r="BN316" s="15"/>
      <c r="BO316" s="17"/>
      <c r="BP316" s="15"/>
      <c r="BQ316" s="17"/>
      <c r="BR316" s="15"/>
      <c r="BS316" s="17"/>
      <c r="BT316" s="15"/>
      <c r="BU316" s="17"/>
      <c r="BV316" s="15"/>
      <c r="BW316" s="17"/>
      <c r="BX316" s="15"/>
      <c r="BY316" s="17"/>
      <c r="BZ316" s="15"/>
      <c r="CA316" s="17"/>
      <c r="CB316" s="15"/>
      <c r="CC316" s="17"/>
      <c r="CD316" s="15"/>
      <c r="CE316" s="17"/>
      <c r="CF316" s="15"/>
      <c r="CG316" s="17"/>
      <c r="CH316" s="15"/>
      <c r="CI316" s="17"/>
      <c r="CJ316" s="15"/>
      <c r="CK316" s="17"/>
      <c r="CL316" s="15"/>
      <c r="CM316" s="17"/>
      <c r="CN316" s="15"/>
      <c r="CO316" s="17"/>
      <c r="CP316" s="15"/>
      <c r="CQ316" s="17"/>
    </row>
    <row r="317" customFormat="false" ht="12.75" hidden="false" customHeight="false" outlineLevel="0" collapsed="false">
      <c r="C317" s="15"/>
      <c r="D317" s="49"/>
      <c r="E317" s="15"/>
      <c r="F317" s="6" t="n">
        <f aca="false">H317+J317+L317+N317+P317+R317+T317+V317+X317+Z317+AB317+AD317+AF317+AH317+AJ317+AL317+AN317+AP317+AR317+AT317+AV317+AX317+AZ317+BB317+BD317+BF317+BH317+BJ317+BL317+BN317+BP317+BR317+BT317+BV317+BX317+BZ317+CB317+CD317+CF317+CH317+CJ317+CL317+CN317+CP317</f>
        <v>0</v>
      </c>
      <c r="G317" s="7" t="n">
        <f aca="false">I317+K317+M317+O317+Q317+S317+U317+W317+Y317+AA317+AC317+AE317+AG317+AI317+AK317+AM317+AO317+AQ317+AS317+AU317+AW317+AY317+BA317+BC317+BE317+BG317+BI317+BK317+BM317+BO317+BQ317+BS317+BU317+BW317+BY317+CA317+CC317+CE317+CG317+CI317+CK317+CM317+CO317+CQ317</f>
        <v>0</v>
      </c>
      <c r="H317" s="15"/>
      <c r="I317" s="17"/>
      <c r="J317" s="15"/>
      <c r="K317" s="17"/>
      <c r="L317" s="15"/>
      <c r="M317" s="17"/>
      <c r="N317" s="15"/>
      <c r="O317" s="17"/>
      <c r="P317" s="15"/>
      <c r="Q317" s="17"/>
      <c r="R317" s="15"/>
      <c r="S317" s="17"/>
      <c r="T317" s="15"/>
      <c r="U317" s="17"/>
      <c r="V317" s="15"/>
      <c r="W317" s="17"/>
      <c r="X317" s="15"/>
      <c r="Y317" s="17"/>
      <c r="Z317" s="15"/>
      <c r="AA317" s="17"/>
      <c r="AB317" s="15"/>
      <c r="AC317" s="17"/>
      <c r="AD317" s="15"/>
      <c r="AE317" s="17"/>
      <c r="AF317" s="15"/>
      <c r="AG317" s="17"/>
      <c r="AH317" s="15"/>
      <c r="AI317" s="17"/>
      <c r="AJ317" s="15"/>
      <c r="AK317" s="17"/>
      <c r="AL317" s="15"/>
      <c r="AM317" s="17"/>
      <c r="AN317" s="15"/>
      <c r="AO317" s="17"/>
      <c r="AP317" s="15"/>
      <c r="AQ317" s="17"/>
      <c r="AR317" s="15"/>
      <c r="AS317" s="17"/>
      <c r="AT317" s="15"/>
      <c r="AU317" s="17"/>
      <c r="AV317" s="15"/>
      <c r="AW317" s="17"/>
      <c r="AX317" s="15"/>
      <c r="AY317" s="17"/>
      <c r="AZ317" s="15"/>
      <c r="BA317" s="17"/>
      <c r="BB317" s="15"/>
      <c r="BC317" s="17"/>
      <c r="BD317" s="15"/>
      <c r="BE317" s="17"/>
      <c r="BF317" s="15"/>
      <c r="BG317" s="17"/>
      <c r="BH317" s="15"/>
      <c r="BI317" s="17"/>
      <c r="BJ317" s="15"/>
      <c r="BK317" s="17"/>
      <c r="BL317" s="15"/>
      <c r="BM317" s="17"/>
      <c r="BN317" s="15"/>
      <c r="BO317" s="17"/>
      <c r="BP317" s="15"/>
      <c r="BQ317" s="17"/>
      <c r="BR317" s="15"/>
      <c r="BS317" s="17"/>
      <c r="BT317" s="15"/>
      <c r="BU317" s="17"/>
      <c r="BV317" s="15"/>
      <c r="BW317" s="17"/>
      <c r="BX317" s="15"/>
      <c r="BY317" s="17"/>
      <c r="BZ317" s="15"/>
      <c r="CA317" s="17"/>
      <c r="CB317" s="15"/>
      <c r="CC317" s="17"/>
      <c r="CD317" s="15"/>
      <c r="CE317" s="17"/>
      <c r="CF317" s="15"/>
      <c r="CG317" s="17"/>
      <c r="CH317" s="15"/>
      <c r="CI317" s="17"/>
      <c r="CJ317" s="15"/>
      <c r="CK317" s="17"/>
      <c r="CL317" s="15"/>
      <c r="CM317" s="17"/>
      <c r="CN317" s="15"/>
      <c r="CO317" s="17"/>
      <c r="CP317" s="15"/>
      <c r="CQ317" s="17"/>
    </row>
    <row r="318" customFormat="false" ht="12.75" hidden="false" customHeight="false" outlineLevel="0" collapsed="false">
      <c r="C318" s="15"/>
      <c r="D318" s="49"/>
      <c r="E318" s="15"/>
      <c r="F318" s="6" t="n">
        <f aca="false">H318+J318+L318+N318+P318+R318+T318+V318+X318+Z318+AB318+AD318+AF318+AH318+AJ318+AL318+AN318+AP318+AR318+AT318+AV318+AX318+AZ318+BB318+BD318+BF318+BH318+BJ318+BL318+BN318+BP318+BR318+BT318+BV318+BX318+BZ318+CB318+CD318+CF318+CH318+CJ318+CL318+CN318+CP318</f>
        <v>0</v>
      </c>
      <c r="G318" s="7" t="n">
        <f aca="false">I318+K318+M318+O318+Q318+S318+U318+W318+Y318+AA318+AC318+AE318+AG318+AI318+AK318+AM318+AO318+AQ318+AS318+AU318+AW318+AY318+BA318+BC318+BE318+BG318+BI318+BK318+BM318+BO318+BQ318+BS318+BU318+BW318+BY318+CA318+CC318+CE318+CG318+CI318+CK318+CM318+CO318+CQ318</f>
        <v>0</v>
      </c>
      <c r="H318" s="15"/>
      <c r="I318" s="17"/>
      <c r="J318" s="15"/>
      <c r="K318" s="17"/>
      <c r="L318" s="15"/>
      <c r="M318" s="17"/>
      <c r="N318" s="15"/>
      <c r="O318" s="17"/>
      <c r="P318" s="15"/>
      <c r="Q318" s="17"/>
      <c r="R318" s="15"/>
      <c r="S318" s="17"/>
      <c r="T318" s="15"/>
      <c r="U318" s="17"/>
      <c r="V318" s="15"/>
      <c r="W318" s="17"/>
      <c r="X318" s="15"/>
      <c r="Y318" s="17"/>
      <c r="Z318" s="15"/>
      <c r="AA318" s="17"/>
      <c r="AB318" s="15"/>
      <c r="AC318" s="17"/>
      <c r="AD318" s="15"/>
      <c r="AE318" s="17"/>
      <c r="AF318" s="15"/>
      <c r="AG318" s="17"/>
      <c r="AH318" s="15"/>
      <c r="AI318" s="17"/>
      <c r="AJ318" s="15"/>
      <c r="AK318" s="17"/>
      <c r="AL318" s="15"/>
      <c r="AM318" s="17"/>
      <c r="AN318" s="15"/>
      <c r="AO318" s="17"/>
      <c r="AP318" s="15"/>
      <c r="AQ318" s="17"/>
      <c r="AR318" s="15"/>
      <c r="AS318" s="17"/>
      <c r="AT318" s="15"/>
      <c r="AU318" s="17"/>
      <c r="AV318" s="15"/>
      <c r="AW318" s="17"/>
      <c r="AX318" s="15"/>
      <c r="AY318" s="17"/>
      <c r="AZ318" s="15"/>
      <c r="BA318" s="17"/>
      <c r="BB318" s="15"/>
      <c r="BC318" s="17"/>
      <c r="BD318" s="15"/>
      <c r="BE318" s="17"/>
      <c r="BF318" s="15"/>
      <c r="BG318" s="17"/>
      <c r="BH318" s="15"/>
      <c r="BI318" s="17"/>
      <c r="BJ318" s="15"/>
      <c r="BK318" s="17"/>
      <c r="BL318" s="15"/>
      <c r="BM318" s="17"/>
      <c r="BN318" s="15"/>
      <c r="BO318" s="17"/>
      <c r="BP318" s="15"/>
      <c r="BQ318" s="17"/>
      <c r="BR318" s="15"/>
      <c r="BS318" s="17"/>
      <c r="BT318" s="15"/>
      <c r="BU318" s="17"/>
      <c r="BV318" s="15"/>
      <c r="BW318" s="17"/>
      <c r="BX318" s="15"/>
      <c r="BY318" s="17"/>
      <c r="BZ318" s="15"/>
      <c r="CA318" s="17"/>
      <c r="CB318" s="15"/>
      <c r="CC318" s="17"/>
      <c r="CD318" s="15"/>
      <c r="CE318" s="17"/>
      <c r="CF318" s="15"/>
      <c r="CG318" s="17"/>
      <c r="CH318" s="15"/>
      <c r="CI318" s="17"/>
      <c r="CJ318" s="15"/>
      <c r="CK318" s="17"/>
      <c r="CL318" s="15"/>
      <c r="CM318" s="17"/>
      <c r="CN318" s="15"/>
      <c r="CO318" s="17"/>
      <c r="CP318" s="15"/>
      <c r="CQ318" s="17"/>
    </row>
    <row r="319" customFormat="false" ht="12.75" hidden="false" customHeight="false" outlineLevel="0" collapsed="false">
      <c r="C319" s="15"/>
      <c r="D319" s="49"/>
      <c r="E319" s="15"/>
      <c r="F319" s="6" t="n">
        <f aca="false">H319+J319+L319+N319+P319+R319+T319+V319+X319+Z319+AB319+AD319+AF319+AH319+AJ319+AL319+AN319+AP319+AR319+AT319+AV319+AX319+AZ319+BB319+BD319+BF319+BH319+BJ319+BL319+BN319+BP319+BR319+BT319+BV319+BX319+BZ319+CB319+CD319+CF319+CH319+CJ319+CL319+CN319+CP319</f>
        <v>0</v>
      </c>
      <c r="G319" s="7" t="n">
        <f aca="false">I319+K319+M319+O319+Q319+S319+U319+W319+Y319+AA319+AC319+AE319+AG319+AI319+AK319+AM319+AO319+AQ319+AS319+AU319+AW319+AY319+BA319+BC319+BE319+BG319+BI319+BK319+BM319+BO319+BQ319+BS319+BU319+BW319+BY319+CA319+CC319+CE319+CG319+CI319+CK319+CM319+CO319+CQ319</f>
        <v>0</v>
      </c>
      <c r="H319" s="15"/>
      <c r="I319" s="17"/>
      <c r="J319" s="15"/>
      <c r="K319" s="17"/>
      <c r="L319" s="15"/>
      <c r="M319" s="17"/>
      <c r="N319" s="15"/>
      <c r="O319" s="17"/>
      <c r="P319" s="15"/>
      <c r="Q319" s="17"/>
      <c r="R319" s="15"/>
      <c r="S319" s="17"/>
      <c r="T319" s="15"/>
      <c r="U319" s="17"/>
      <c r="V319" s="15"/>
      <c r="W319" s="17"/>
      <c r="X319" s="15"/>
      <c r="Y319" s="17"/>
      <c r="Z319" s="15"/>
      <c r="AA319" s="17"/>
      <c r="AB319" s="15"/>
      <c r="AC319" s="17"/>
      <c r="AD319" s="15"/>
      <c r="AE319" s="17"/>
      <c r="AF319" s="15"/>
      <c r="AG319" s="17"/>
      <c r="AH319" s="15"/>
      <c r="AI319" s="17"/>
      <c r="AJ319" s="15"/>
      <c r="AK319" s="17"/>
      <c r="AL319" s="15"/>
      <c r="AM319" s="17"/>
      <c r="AN319" s="15"/>
      <c r="AO319" s="17"/>
      <c r="AP319" s="15"/>
      <c r="AQ319" s="17"/>
      <c r="AR319" s="15"/>
      <c r="AS319" s="17"/>
      <c r="AT319" s="15"/>
      <c r="AU319" s="17"/>
      <c r="AV319" s="15"/>
      <c r="AW319" s="17"/>
      <c r="AX319" s="15"/>
      <c r="AY319" s="17"/>
      <c r="AZ319" s="15"/>
      <c r="BA319" s="17"/>
      <c r="BB319" s="15"/>
      <c r="BC319" s="17"/>
      <c r="BD319" s="15"/>
      <c r="BE319" s="17"/>
      <c r="BF319" s="15"/>
      <c r="BG319" s="17"/>
      <c r="BH319" s="15"/>
      <c r="BI319" s="17"/>
      <c r="BJ319" s="15"/>
      <c r="BK319" s="17"/>
      <c r="BL319" s="15"/>
      <c r="BM319" s="17"/>
      <c r="BN319" s="15"/>
      <c r="BO319" s="17"/>
      <c r="BP319" s="15"/>
      <c r="BQ319" s="17"/>
      <c r="BR319" s="15"/>
      <c r="BS319" s="17"/>
      <c r="BT319" s="15"/>
      <c r="BU319" s="17"/>
      <c r="BV319" s="15"/>
      <c r="BW319" s="17"/>
      <c r="BX319" s="15"/>
      <c r="BY319" s="17"/>
      <c r="BZ319" s="15"/>
      <c r="CA319" s="17"/>
      <c r="CB319" s="15"/>
      <c r="CC319" s="17"/>
      <c r="CD319" s="15"/>
      <c r="CE319" s="17"/>
      <c r="CF319" s="15"/>
      <c r="CG319" s="17"/>
      <c r="CH319" s="15"/>
      <c r="CI319" s="17"/>
      <c r="CJ319" s="15"/>
      <c r="CK319" s="17"/>
      <c r="CL319" s="15"/>
      <c r="CM319" s="17"/>
      <c r="CN319" s="15"/>
      <c r="CO319" s="17"/>
      <c r="CP319" s="15"/>
      <c r="CQ319" s="17"/>
    </row>
    <row r="320" customFormat="false" ht="12.75" hidden="false" customHeight="false" outlineLevel="0" collapsed="false">
      <c r="C320" s="15"/>
      <c r="D320" s="49"/>
      <c r="E320" s="15"/>
      <c r="F320" s="6" t="n">
        <f aca="false">H320+J320+L320+N320+P320+R320+T320+V320+X320+Z320+AB320+AD320+AF320+AH320+AJ320+AL320+AN320+AP320+AR320+AT320+AV320+AX320+AZ320+BB320+BD320+BF320+BH320+BJ320+BL320+BN320+BP320+BR320+BT320+BV320+BX320+BZ320+CB320+CD320+CF320+CH320+CJ320+CL320+CN320+CP320</f>
        <v>0</v>
      </c>
      <c r="G320" s="7" t="n">
        <f aca="false">I320+K320+M320+O320+Q320+S320+U320+W320+Y320+AA320+AC320+AE320+AG320+AI320+AK320+AM320+AO320+AQ320+AS320+AU320+AW320+AY320+BA320+BC320+BE320+BG320+BI320+BK320+BM320+BO320+BQ320+BS320+BU320+BW320+BY320+CA320+CC320+CE320+CG320+CI320+CK320+CM320+CO320+CQ320</f>
        <v>0</v>
      </c>
      <c r="H320" s="15"/>
      <c r="I320" s="17"/>
      <c r="J320" s="15"/>
      <c r="K320" s="17"/>
      <c r="L320" s="15"/>
      <c r="M320" s="17"/>
      <c r="N320" s="15"/>
      <c r="O320" s="17"/>
      <c r="P320" s="15"/>
      <c r="Q320" s="17"/>
      <c r="R320" s="15"/>
      <c r="S320" s="17"/>
      <c r="T320" s="15"/>
      <c r="U320" s="17"/>
      <c r="V320" s="15"/>
      <c r="W320" s="17"/>
      <c r="X320" s="15"/>
      <c r="Y320" s="17"/>
      <c r="Z320" s="15"/>
      <c r="AA320" s="17"/>
      <c r="AB320" s="15"/>
      <c r="AC320" s="17"/>
      <c r="AD320" s="15"/>
      <c r="AE320" s="17"/>
      <c r="AF320" s="15"/>
      <c r="AG320" s="17"/>
      <c r="AH320" s="15"/>
      <c r="AI320" s="17"/>
      <c r="AJ320" s="15"/>
      <c r="AK320" s="17"/>
      <c r="AL320" s="15"/>
      <c r="AM320" s="17"/>
      <c r="AN320" s="15"/>
      <c r="AO320" s="17"/>
      <c r="AP320" s="15"/>
      <c r="AQ320" s="17"/>
      <c r="AR320" s="15"/>
      <c r="AS320" s="17"/>
      <c r="AT320" s="15"/>
      <c r="AU320" s="17"/>
      <c r="AV320" s="15"/>
      <c r="AW320" s="17"/>
      <c r="AX320" s="15"/>
      <c r="AY320" s="17"/>
      <c r="AZ320" s="15"/>
      <c r="BA320" s="17"/>
      <c r="BB320" s="15"/>
      <c r="BC320" s="17"/>
      <c r="BD320" s="15"/>
      <c r="BE320" s="17"/>
      <c r="BF320" s="15"/>
      <c r="BG320" s="17"/>
      <c r="BH320" s="15"/>
      <c r="BI320" s="17"/>
      <c r="BJ320" s="15"/>
      <c r="BK320" s="17"/>
      <c r="BL320" s="15"/>
      <c r="BM320" s="17"/>
      <c r="BN320" s="15"/>
      <c r="BO320" s="17"/>
      <c r="BP320" s="15"/>
      <c r="BQ320" s="17"/>
      <c r="BR320" s="15"/>
      <c r="BS320" s="17"/>
      <c r="BT320" s="15"/>
      <c r="BU320" s="17"/>
      <c r="BV320" s="15"/>
      <c r="BW320" s="17"/>
      <c r="BX320" s="15"/>
      <c r="BY320" s="17"/>
      <c r="BZ320" s="15"/>
      <c r="CA320" s="17"/>
      <c r="CB320" s="15"/>
      <c r="CC320" s="17"/>
      <c r="CD320" s="15"/>
      <c r="CE320" s="17"/>
      <c r="CF320" s="15"/>
      <c r="CG320" s="17"/>
      <c r="CH320" s="15"/>
      <c r="CI320" s="17"/>
      <c r="CJ320" s="15"/>
      <c r="CK320" s="17"/>
      <c r="CL320" s="15"/>
      <c r="CM320" s="17"/>
      <c r="CN320" s="15"/>
      <c r="CO320" s="17"/>
      <c r="CP320" s="15"/>
      <c r="CQ320" s="17"/>
    </row>
    <row r="321" customFormat="false" ht="12.75" hidden="false" customHeight="false" outlineLevel="0" collapsed="false">
      <c r="C321" s="15"/>
      <c r="D321" s="49"/>
      <c r="E321" s="15"/>
      <c r="F321" s="6" t="n">
        <f aca="false">H321+J321+L321+N321+P321+R321+T321+V321+X321+Z321+AB321+AD321+AF321+AH321+AJ321+AL321+AN321+AP321+AR321+AT321+AV321+AX321+AZ321+BB321+BD321+BF321+BH321+BJ321+BL321+BN321+BP321+BR321+BT321+BV321+BX321+BZ321+CB321+CD321+CF321+CH321+CJ321+CL321+CN321+CP321</f>
        <v>0</v>
      </c>
      <c r="G321" s="7" t="n">
        <f aca="false">I321+K321+M321+O321+Q321+S321+U321+W321+Y321+AA321+AC321+AE321+AG321+AI321+AK321+AM321+AO321+AQ321+AS321+AU321+AW321+AY321+BA321+BC321+BE321+BG321+BI321+BK321+BM321+BO321+BQ321+BS321+BU321+BW321+BY321+CA321+CC321+CE321+CG321+CI321+CK321+CM321+CO321+CQ321</f>
        <v>0</v>
      </c>
      <c r="H321" s="15"/>
      <c r="I321" s="17"/>
      <c r="J321" s="15"/>
      <c r="K321" s="17"/>
      <c r="L321" s="15"/>
      <c r="M321" s="17"/>
      <c r="N321" s="15"/>
      <c r="O321" s="17"/>
      <c r="P321" s="15"/>
      <c r="Q321" s="17"/>
      <c r="R321" s="15"/>
      <c r="S321" s="17"/>
      <c r="T321" s="15"/>
      <c r="U321" s="17"/>
      <c r="V321" s="15"/>
      <c r="W321" s="17"/>
      <c r="X321" s="15"/>
      <c r="Y321" s="17"/>
      <c r="Z321" s="15"/>
      <c r="AA321" s="17"/>
      <c r="AB321" s="15"/>
      <c r="AC321" s="17"/>
      <c r="AD321" s="15"/>
      <c r="AE321" s="17"/>
      <c r="AF321" s="15"/>
      <c r="AG321" s="17"/>
      <c r="AH321" s="15"/>
      <c r="AI321" s="17"/>
      <c r="AJ321" s="15"/>
      <c r="AK321" s="17"/>
      <c r="AL321" s="15"/>
      <c r="AM321" s="17"/>
      <c r="AN321" s="15"/>
      <c r="AO321" s="17"/>
      <c r="AP321" s="15"/>
      <c r="AQ321" s="17"/>
      <c r="AR321" s="15"/>
      <c r="AS321" s="17"/>
      <c r="AT321" s="15"/>
      <c r="AU321" s="17"/>
      <c r="AV321" s="15"/>
      <c r="AW321" s="17"/>
      <c r="AX321" s="15"/>
      <c r="AY321" s="17"/>
      <c r="AZ321" s="15"/>
      <c r="BA321" s="17"/>
      <c r="BB321" s="15"/>
      <c r="BC321" s="17"/>
      <c r="BD321" s="15"/>
      <c r="BE321" s="17"/>
      <c r="BF321" s="15"/>
      <c r="BG321" s="17"/>
      <c r="BH321" s="15"/>
      <c r="BI321" s="17"/>
      <c r="BJ321" s="15"/>
      <c r="BK321" s="17"/>
      <c r="BL321" s="15"/>
      <c r="BM321" s="17"/>
      <c r="BN321" s="15"/>
      <c r="BO321" s="17"/>
      <c r="BP321" s="15"/>
      <c r="BQ321" s="17"/>
      <c r="BR321" s="15"/>
      <c r="BS321" s="17"/>
      <c r="BT321" s="15"/>
      <c r="BU321" s="17"/>
      <c r="BV321" s="15"/>
      <c r="BW321" s="17"/>
      <c r="BX321" s="15"/>
      <c r="BY321" s="17"/>
      <c r="BZ321" s="15"/>
      <c r="CA321" s="17"/>
      <c r="CB321" s="15"/>
      <c r="CC321" s="17"/>
      <c r="CD321" s="15"/>
      <c r="CE321" s="17"/>
      <c r="CF321" s="15"/>
      <c r="CG321" s="17"/>
      <c r="CH321" s="15"/>
      <c r="CI321" s="17"/>
      <c r="CJ321" s="15"/>
      <c r="CK321" s="17"/>
      <c r="CL321" s="15"/>
      <c r="CM321" s="17"/>
      <c r="CN321" s="15"/>
      <c r="CO321" s="17"/>
      <c r="CP321" s="15"/>
      <c r="CQ321" s="17"/>
    </row>
    <row r="322" customFormat="false" ht="12.75" hidden="false" customHeight="false" outlineLevel="0" collapsed="false">
      <c r="C322" s="15"/>
      <c r="D322" s="49"/>
      <c r="E322" s="15"/>
      <c r="F322" s="6" t="n">
        <f aca="false">H322+J322+L322+N322+P322+R322+T322+V322+X322+Z322+AB322+AD322+AF322+AH322+AJ322+AL322+AN322+AP322+AR322+AT322+AV322+AX322+AZ322+BB322+BD322+BF322+BH322+BJ322+BL322+BN322+BP322+BR322+BT322+BV322+BX322+BZ322+CB322+CD322+CF322+CH322+CJ322+CL322+CN322+CP322</f>
        <v>0</v>
      </c>
      <c r="G322" s="7" t="n">
        <f aca="false">I322+K322+M322+O322+Q322+S322+U322+W322+Y322+AA322+AC322+AE322+AG322+AI322+AK322+AM322+AO322+AQ322+AS322+AU322+AW322+AY322+BA322+BC322+BE322+BG322+BI322+BK322+BM322+BO322+BQ322+BS322+BU322+BW322+BY322+CA322+CC322+CE322+CG322+CI322+CK322+CM322+CO322+CQ322</f>
        <v>0</v>
      </c>
      <c r="H322" s="15"/>
      <c r="I322" s="17"/>
      <c r="J322" s="15"/>
      <c r="K322" s="17"/>
      <c r="L322" s="15"/>
      <c r="M322" s="17"/>
      <c r="N322" s="15"/>
      <c r="O322" s="17"/>
      <c r="P322" s="15"/>
      <c r="Q322" s="17"/>
      <c r="R322" s="15"/>
      <c r="S322" s="17"/>
      <c r="T322" s="15"/>
      <c r="U322" s="17"/>
      <c r="V322" s="15"/>
      <c r="W322" s="17"/>
      <c r="X322" s="15"/>
      <c r="Y322" s="17"/>
      <c r="Z322" s="15"/>
      <c r="AA322" s="17"/>
      <c r="AB322" s="15"/>
      <c r="AC322" s="17"/>
      <c r="AD322" s="15"/>
      <c r="AE322" s="17"/>
      <c r="AF322" s="15"/>
      <c r="AG322" s="17"/>
      <c r="AH322" s="15"/>
      <c r="AI322" s="17"/>
      <c r="AJ322" s="15"/>
      <c r="AK322" s="17"/>
      <c r="AL322" s="15"/>
      <c r="AM322" s="17"/>
      <c r="AN322" s="15"/>
      <c r="AO322" s="17"/>
      <c r="AP322" s="15"/>
      <c r="AQ322" s="17"/>
      <c r="AR322" s="15"/>
      <c r="AS322" s="17"/>
      <c r="AT322" s="15"/>
      <c r="AU322" s="17"/>
      <c r="AV322" s="15"/>
      <c r="AW322" s="17"/>
      <c r="AX322" s="15"/>
      <c r="AY322" s="17"/>
      <c r="AZ322" s="15"/>
      <c r="BA322" s="17"/>
      <c r="BB322" s="15"/>
      <c r="BC322" s="17"/>
      <c r="BD322" s="15"/>
      <c r="BE322" s="17"/>
      <c r="BF322" s="15"/>
      <c r="BG322" s="17"/>
      <c r="BH322" s="15"/>
      <c r="BI322" s="17"/>
      <c r="BJ322" s="15"/>
      <c r="BK322" s="17"/>
      <c r="BL322" s="15"/>
      <c r="BM322" s="17"/>
      <c r="BN322" s="15"/>
      <c r="BO322" s="17"/>
      <c r="BP322" s="15"/>
      <c r="BQ322" s="17"/>
      <c r="BR322" s="15"/>
      <c r="BS322" s="17"/>
      <c r="BT322" s="15"/>
      <c r="BU322" s="17"/>
      <c r="BV322" s="15"/>
      <c r="BW322" s="17"/>
      <c r="BX322" s="15"/>
      <c r="BY322" s="17"/>
      <c r="BZ322" s="15"/>
      <c r="CA322" s="17"/>
      <c r="CB322" s="15"/>
      <c r="CC322" s="17"/>
      <c r="CD322" s="15"/>
      <c r="CE322" s="17"/>
      <c r="CF322" s="15"/>
      <c r="CG322" s="17"/>
      <c r="CH322" s="15"/>
      <c r="CI322" s="17"/>
      <c r="CJ322" s="15"/>
      <c r="CK322" s="17"/>
      <c r="CL322" s="15"/>
      <c r="CM322" s="17"/>
      <c r="CN322" s="15"/>
      <c r="CO322" s="17"/>
      <c r="CP322" s="15"/>
      <c r="CQ322" s="17"/>
    </row>
    <row r="323" customFormat="false" ht="12.75" hidden="false" customHeight="false" outlineLevel="0" collapsed="false">
      <c r="C323" s="15"/>
      <c r="D323" s="49"/>
      <c r="E323" s="15"/>
      <c r="F323" s="6" t="n">
        <f aca="false">H323+J323+L323+N323+P323+R323+T323+V323+X323+Z323+AB323+AD323+AF323+AH323+AJ323+AL323+AN323+AP323+AR323+AT323+AV323+AX323+AZ323+BB323+BD323+BF323+BH323+BJ323+BL323+BN323+BP323+BR323+BT323+BV323+BX323+BZ323+CB323+CD323+CF323+CH323+CJ323+CL323+CN323+CP323</f>
        <v>0</v>
      </c>
      <c r="G323" s="7" t="n">
        <f aca="false">I323+K323+M323+O323+Q323+S323+U323+W323+Y323+AA323+AC323+AE323+AG323+AI323+AK323+AM323+AO323+AQ323+AS323+AU323+AW323+AY323+BA323+BC323+BE323+BG323+BI323+BK323+BM323+BO323+BQ323+BS323+BU323+BW323+BY323+CA323+CC323+CE323+CG323+CI323+CK323+CM323+CO323+CQ323</f>
        <v>0</v>
      </c>
      <c r="H323" s="15"/>
      <c r="I323" s="17"/>
      <c r="J323" s="15"/>
      <c r="K323" s="17"/>
      <c r="L323" s="15"/>
      <c r="M323" s="17"/>
      <c r="N323" s="15"/>
      <c r="O323" s="17"/>
      <c r="P323" s="15"/>
      <c r="Q323" s="17"/>
      <c r="R323" s="15"/>
      <c r="S323" s="17"/>
      <c r="T323" s="15"/>
      <c r="U323" s="17"/>
      <c r="V323" s="15"/>
      <c r="W323" s="17"/>
      <c r="X323" s="15"/>
      <c r="Y323" s="17"/>
      <c r="Z323" s="15"/>
      <c r="AA323" s="17"/>
      <c r="AB323" s="15"/>
      <c r="AC323" s="17"/>
      <c r="AD323" s="15"/>
      <c r="AE323" s="17"/>
      <c r="AF323" s="15"/>
      <c r="AG323" s="17"/>
      <c r="AH323" s="15"/>
      <c r="AI323" s="17"/>
      <c r="AJ323" s="15"/>
      <c r="AK323" s="17"/>
      <c r="AL323" s="15"/>
      <c r="AM323" s="17"/>
      <c r="AN323" s="15"/>
      <c r="AO323" s="17"/>
      <c r="AP323" s="15"/>
      <c r="AQ323" s="17"/>
      <c r="AR323" s="15"/>
      <c r="AS323" s="17"/>
      <c r="AT323" s="15"/>
      <c r="AU323" s="17"/>
      <c r="AV323" s="15"/>
      <c r="AW323" s="17"/>
      <c r="AX323" s="15"/>
      <c r="AY323" s="17"/>
      <c r="AZ323" s="15"/>
      <c r="BA323" s="17"/>
      <c r="BB323" s="15"/>
      <c r="BC323" s="17"/>
      <c r="BD323" s="15"/>
      <c r="BE323" s="17"/>
      <c r="BF323" s="15"/>
      <c r="BG323" s="17"/>
      <c r="BH323" s="15"/>
      <c r="BI323" s="17"/>
      <c r="BJ323" s="15"/>
      <c r="BK323" s="17"/>
      <c r="BL323" s="15"/>
      <c r="BM323" s="17"/>
      <c r="BN323" s="15"/>
      <c r="BO323" s="17"/>
      <c r="BP323" s="15"/>
      <c r="BQ323" s="17"/>
      <c r="BR323" s="15"/>
      <c r="BS323" s="17"/>
      <c r="BT323" s="15"/>
      <c r="BU323" s="17"/>
      <c r="BV323" s="15"/>
      <c r="BW323" s="17"/>
      <c r="BX323" s="15"/>
      <c r="BY323" s="17"/>
      <c r="BZ323" s="15"/>
      <c r="CA323" s="17"/>
      <c r="CB323" s="15"/>
      <c r="CC323" s="17"/>
      <c r="CD323" s="15"/>
      <c r="CE323" s="17"/>
      <c r="CF323" s="15"/>
      <c r="CG323" s="17"/>
      <c r="CH323" s="15"/>
      <c r="CI323" s="17"/>
      <c r="CJ323" s="15"/>
      <c r="CK323" s="17"/>
      <c r="CL323" s="15"/>
      <c r="CM323" s="17"/>
      <c r="CN323" s="15"/>
      <c r="CO323" s="17"/>
      <c r="CP323" s="15"/>
      <c r="CQ323" s="17"/>
    </row>
    <row r="324" customFormat="false" ht="12.75" hidden="false" customHeight="false" outlineLevel="0" collapsed="false">
      <c r="C324" s="15"/>
      <c r="D324" s="49"/>
      <c r="E324" s="15"/>
      <c r="F324" s="6" t="n">
        <f aca="false">H324+J324+L324+N324+P324+R324+T324+V324+X324+Z324+AB324+AD324+AF324+AH324+AJ324+AL324+AN324+AP324+AR324+AT324+AV324+AX324+AZ324+BB324+BD324+BF324+BH324+BJ324+BL324+BN324+BP324+BR324+BT324+BV324+BX324+BZ324+CB324+CD324+CF324+CH324+CJ324+CL324+CN324+CP324</f>
        <v>0</v>
      </c>
      <c r="G324" s="7" t="n">
        <f aca="false">I324+K324+M324+O324+Q324+S324+U324+W324+Y324+AA324+AC324+AE324+AG324+AI324+AK324+AM324+AO324+AQ324+AS324+AU324+AW324+AY324+BA324+BC324+BE324+BG324+BI324+BK324+BM324+BO324+BQ324+BS324+BU324+BW324+BY324+CA324+CC324+CE324+CG324+CI324+CK324+CM324+CO324+CQ324</f>
        <v>0</v>
      </c>
      <c r="H324" s="15"/>
      <c r="I324" s="17"/>
      <c r="J324" s="15"/>
      <c r="K324" s="17"/>
      <c r="L324" s="15"/>
      <c r="M324" s="17"/>
      <c r="N324" s="15"/>
      <c r="O324" s="17"/>
      <c r="P324" s="15"/>
      <c r="Q324" s="17"/>
      <c r="R324" s="15"/>
      <c r="S324" s="17"/>
      <c r="T324" s="15"/>
      <c r="U324" s="17"/>
      <c r="V324" s="15"/>
      <c r="W324" s="17"/>
      <c r="X324" s="15"/>
      <c r="Y324" s="17"/>
      <c r="Z324" s="15"/>
      <c r="AA324" s="17"/>
      <c r="AB324" s="15"/>
      <c r="AC324" s="17"/>
      <c r="AD324" s="15"/>
      <c r="AE324" s="17"/>
      <c r="AF324" s="15"/>
      <c r="AG324" s="17"/>
      <c r="AH324" s="15"/>
      <c r="AI324" s="17"/>
      <c r="AJ324" s="15"/>
      <c r="AK324" s="17"/>
      <c r="AL324" s="15"/>
      <c r="AM324" s="17"/>
      <c r="AN324" s="15"/>
      <c r="AO324" s="17"/>
      <c r="AP324" s="15"/>
      <c r="AQ324" s="17"/>
      <c r="AR324" s="15"/>
      <c r="AS324" s="17"/>
      <c r="AT324" s="15"/>
      <c r="AU324" s="17"/>
      <c r="AV324" s="15"/>
      <c r="AW324" s="17"/>
      <c r="AX324" s="15"/>
      <c r="AY324" s="17"/>
      <c r="AZ324" s="15"/>
      <c r="BA324" s="17"/>
      <c r="BB324" s="15"/>
      <c r="BC324" s="17"/>
      <c r="BD324" s="15"/>
      <c r="BE324" s="17"/>
      <c r="BF324" s="15"/>
      <c r="BG324" s="17"/>
      <c r="BH324" s="15"/>
      <c r="BI324" s="17"/>
      <c r="BJ324" s="15"/>
      <c r="BK324" s="17"/>
      <c r="BL324" s="15"/>
      <c r="BM324" s="17"/>
      <c r="BN324" s="15"/>
      <c r="BO324" s="17"/>
      <c r="BP324" s="15"/>
      <c r="BQ324" s="17"/>
      <c r="BR324" s="15"/>
      <c r="BS324" s="17"/>
      <c r="BT324" s="15"/>
      <c r="BU324" s="17"/>
      <c r="BV324" s="15"/>
      <c r="BW324" s="17"/>
      <c r="BX324" s="15"/>
      <c r="BY324" s="17"/>
      <c r="BZ324" s="15"/>
      <c r="CA324" s="17"/>
      <c r="CB324" s="15"/>
      <c r="CC324" s="17"/>
      <c r="CD324" s="15"/>
      <c r="CE324" s="17"/>
      <c r="CF324" s="15"/>
      <c r="CG324" s="17"/>
      <c r="CH324" s="15"/>
      <c r="CI324" s="17"/>
      <c r="CJ324" s="15"/>
      <c r="CK324" s="17"/>
      <c r="CL324" s="15"/>
      <c r="CM324" s="17"/>
      <c r="CN324" s="15"/>
      <c r="CO324" s="17"/>
      <c r="CP324" s="15"/>
      <c r="CQ324" s="17"/>
    </row>
    <row r="325" customFormat="false" ht="12.75" hidden="false" customHeight="false" outlineLevel="0" collapsed="false">
      <c r="C325" s="15"/>
      <c r="D325" s="49"/>
      <c r="E325" s="15"/>
      <c r="F325" s="6" t="n">
        <f aca="false">H325+J325+L325+N325+P325+R325+T325+V325+X325+Z325+AB325+AD325+AF325+AH325+AJ325+AL325+AN325+AP325+AR325+AT325+AV325+AX325+AZ325+BB325+BD325+BF325+BH325+BJ325+BL325+BN325+BP325+BR325+BT325+BV325+BX325+BZ325+CB325+CD325+CF325+CH325+CJ325+CL325+CN325+CP325</f>
        <v>0</v>
      </c>
      <c r="G325" s="7" t="n">
        <f aca="false">I325+K325+M325+O325+Q325+S325+U325+W325+Y325+AA325+AC325+AE325+AG325+AI325+AK325+AM325+AO325+AQ325+AS325+AU325+AW325+AY325+BA325+BC325+BE325+BG325+BI325+BK325+BM325+BO325+BQ325+BS325+BU325+BW325+BY325+CA325+CC325+CE325+CG325+CI325+CK325+CM325+CO325+CQ325</f>
        <v>0</v>
      </c>
      <c r="H325" s="15"/>
      <c r="I325" s="17"/>
      <c r="J325" s="15"/>
      <c r="K325" s="17"/>
      <c r="L325" s="15"/>
      <c r="M325" s="17"/>
      <c r="N325" s="15"/>
      <c r="O325" s="17"/>
      <c r="P325" s="15"/>
      <c r="Q325" s="17"/>
      <c r="R325" s="15"/>
      <c r="S325" s="17"/>
      <c r="T325" s="15"/>
      <c r="U325" s="17"/>
      <c r="V325" s="15"/>
      <c r="W325" s="17"/>
      <c r="X325" s="15"/>
      <c r="Y325" s="17"/>
      <c r="Z325" s="15"/>
      <c r="AA325" s="17"/>
      <c r="AB325" s="15"/>
      <c r="AC325" s="17"/>
      <c r="AD325" s="15"/>
      <c r="AE325" s="17"/>
      <c r="AF325" s="15"/>
      <c r="AG325" s="17"/>
      <c r="AH325" s="15"/>
      <c r="AI325" s="17"/>
      <c r="AJ325" s="15"/>
      <c r="AK325" s="17"/>
      <c r="AL325" s="15"/>
      <c r="AM325" s="17"/>
      <c r="AN325" s="15"/>
      <c r="AO325" s="17"/>
      <c r="AP325" s="15"/>
      <c r="AQ325" s="17"/>
      <c r="AR325" s="15"/>
      <c r="AS325" s="17"/>
      <c r="AT325" s="15"/>
      <c r="AU325" s="17"/>
      <c r="AV325" s="15"/>
      <c r="AW325" s="17"/>
      <c r="AX325" s="15"/>
      <c r="AY325" s="17"/>
      <c r="AZ325" s="15"/>
      <c r="BA325" s="17"/>
      <c r="BB325" s="15"/>
      <c r="BC325" s="17"/>
      <c r="BD325" s="15"/>
      <c r="BE325" s="17"/>
      <c r="BF325" s="15"/>
      <c r="BG325" s="17"/>
      <c r="BH325" s="15"/>
      <c r="BI325" s="17"/>
      <c r="BJ325" s="15"/>
      <c r="BK325" s="17"/>
      <c r="BL325" s="15"/>
      <c r="BM325" s="17"/>
      <c r="BN325" s="15"/>
      <c r="BO325" s="17"/>
      <c r="BP325" s="15"/>
      <c r="BQ325" s="17"/>
      <c r="BR325" s="15"/>
      <c r="BS325" s="17"/>
      <c r="BT325" s="15"/>
      <c r="BU325" s="17"/>
      <c r="BV325" s="15"/>
      <c r="BW325" s="17"/>
      <c r="BX325" s="15"/>
      <c r="BY325" s="17"/>
      <c r="BZ325" s="15"/>
      <c r="CA325" s="17"/>
      <c r="CB325" s="15"/>
      <c r="CC325" s="17"/>
      <c r="CD325" s="15"/>
      <c r="CE325" s="17"/>
      <c r="CF325" s="15"/>
      <c r="CG325" s="17"/>
      <c r="CH325" s="15"/>
      <c r="CI325" s="17"/>
      <c r="CJ325" s="15"/>
      <c r="CK325" s="17"/>
      <c r="CL325" s="15"/>
      <c r="CM325" s="17"/>
      <c r="CN325" s="15"/>
      <c r="CO325" s="17"/>
      <c r="CP325" s="15"/>
      <c r="CQ325" s="17"/>
    </row>
    <row r="326" customFormat="false" ht="12.75" hidden="false" customHeight="false" outlineLevel="0" collapsed="false">
      <c r="C326" s="15"/>
      <c r="D326" s="49"/>
      <c r="E326" s="16"/>
      <c r="F326" s="6" t="n">
        <f aca="false">H326+J326+L326+N326+P326+R326+T326+V326+X326+Z326+AB326+AD326+AF326+AH326+AJ326+AL326+AN326+AP326+AR326+AT326+AV326+AX326+AZ326+BB326+BD326+BF326+BH326+BJ326+BL326+BN326+BP326+BR326+BT326+BV326+BX326+BZ326+CB326+CD326+CF326+CH326+CJ326+CL326+CN326+CP326</f>
        <v>0</v>
      </c>
      <c r="G326" s="7" t="n">
        <f aca="false">I326+K326+M326+O326+Q326+S326+U326+W326+Y326+AA326+AC326+AE326+AG326+AI326+AK326+AM326+AO326+AQ326+AS326+AU326+AW326+AY326+BA326+BC326+BE326+BG326+BI326+BK326+BM326+BO326+BQ326+BS326+BU326+BW326+BY326+CA326+CC326+CE326+CG326+CI326+CK326+CM326+CO326+CQ326</f>
        <v>0</v>
      </c>
      <c r="H326" s="15"/>
      <c r="I326" s="17"/>
      <c r="J326" s="15"/>
      <c r="K326" s="17"/>
      <c r="L326" s="15"/>
      <c r="M326" s="17"/>
      <c r="N326" s="15"/>
      <c r="O326" s="17"/>
      <c r="P326" s="15"/>
      <c r="Q326" s="17"/>
      <c r="R326" s="15"/>
      <c r="S326" s="17"/>
      <c r="T326" s="15"/>
      <c r="U326" s="17"/>
      <c r="V326" s="15"/>
      <c r="W326" s="17"/>
      <c r="X326" s="15"/>
      <c r="Y326" s="17"/>
      <c r="Z326" s="15"/>
      <c r="AA326" s="17"/>
      <c r="AB326" s="15"/>
      <c r="AC326" s="17"/>
      <c r="AD326" s="15"/>
      <c r="AE326" s="17"/>
      <c r="AF326" s="15"/>
      <c r="AG326" s="17"/>
      <c r="AH326" s="15"/>
      <c r="AI326" s="17"/>
      <c r="AJ326" s="15"/>
      <c r="AK326" s="17"/>
      <c r="AL326" s="15"/>
      <c r="AM326" s="17"/>
      <c r="AN326" s="15"/>
      <c r="AO326" s="17"/>
      <c r="AP326" s="15"/>
      <c r="AQ326" s="17"/>
      <c r="AR326" s="15"/>
      <c r="AS326" s="17"/>
      <c r="AT326" s="15"/>
      <c r="AU326" s="17"/>
      <c r="AV326" s="15"/>
      <c r="AW326" s="17"/>
      <c r="AX326" s="15"/>
      <c r="AY326" s="17"/>
      <c r="AZ326" s="15"/>
      <c r="BA326" s="17"/>
      <c r="BB326" s="15"/>
      <c r="BC326" s="17"/>
      <c r="BD326" s="15"/>
      <c r="BE326" s="17"/>
      <c r="BF326" s="15"/>
      <c r="BG326" s="17"/>
      <c r="BH326" s="15"/>
      <c r="BI326" s="17"/>
      <c r="BJ326" s="15"/>
      <c r="BK326" s="17"/>
      <c r="BL326" s="15"/>
      <c r="BM326" s="17"/>
      <c r="BN326" s="15"/>
      <c r="BO326" s="17"/>
      <c r="BP326" s="15"/>
      <c r="BQ326" s="17"/>
      <c r="BR326" s="15"/>
      <c r="BS326" s="17"/>
      <c r="BT326" s="15"/>
      <c r="BU326" s="17"/>
      <c r="BV326" s="15"/>
      <c r="BW326" s="17"/>
      <c r="BX326" s="15"/>
      <c r="BY326" s="17"/>
      <c r="BZ326" s="15"/>
      <c r="CA326" s="17"/>
      <c r="CB326" s="15"/>
      <c r="CC326" s="17"/>
      <c r="CD326" s="15"/>
      <c r="CE326" s="17"/>
      <c r="CF326" s="15"/>
      <c r="CG326" s="17"/>
      <c r="CH326" s="15"/>
      <c r="CI326" s="17"/>
      <c r="CJ326" s="15"/>
      <c r="CK326" s="17"/>
      <c r="CL326" s="15"/>
      <c r="CM326" s="17"/>
      <c r="CN326" s="15"/>
      <c r="CO326" s="17"/>
      <c r="CP326" s="15"/>
      <c r="CQ326" s="17"/>
    </row>
    <row r="327" customFormat="false" ht="12.75" hidden="false" customHeight="false" outlineLevel="0" collapsed="false">
      <c r="C327" s="15"/>
      <c r="D327" s="49"/>
      <c r="E327" s="16"/>
      <c r="F327" s="6" t="n">
        <f aca="false">H327+J327+L327+N327+P327+R327+T327+V327+X327+Z327+AB327+AD327+AF327+AH327+AJ327+AL327+AN327+AP327+AR327+AT327+AV327+AX327+AZ327+BB327+BD327+BF327+BH327+BJ327+BL327+BN327+BP327+BR327+BT327+BV327+BX327+BZ327+CB327+CD327+CF327+CH327+CJ327+CL327+CN327+CP327</f>
        <v>0</v>
      </c>
      <c r="G327" s="7" t="n">
        <f aca="false">I327+K327+M327+O327+Q327+S327+U327+W327+Y327+AA327+AC327+AE327+AG327+AI327+AK327+AM327+AO327+AQ327+AS327+AU327+AW327+AY327+BA327+BC327+BE327+BG327+BI327+BK327+BM327+BO327+BQ327+BS327+BU327+BW327+BY327+CA327+CC327+CE327+CG327+CI327+CK327+CM327+CO327+CQ327</f>
        <v>0</v>
      </c>
      <c r="H327" s="15"/>
      <c r="I327" s="17"/>
      <c r="J327" s="15"/>
      <c r="K327" s="17"/>
      <c r="L327" s="15"/>
      <c r="M327" s="17"/>
      <c r="N327" s="15"/>
      <c r="O327" s="17"/>
      <c r="P327" s="15"/>
      <c r="Q327" s="17"/>
      <c r="R327" s="15"/>
      <c r="S327" s="17"/>
      <c r="T327" s="15"/>
      <c r="U327" s="17"/>
      <c r="V327" s="15"/>
      <c r="W327" s="17"/>
      <c r="X327" s="15"/>
      <c r="Y327" s="17"/>
      <c r="Z327" s="15"/>
      <c r="AA327" s="17"/>
      <c r="AB327" s="15"/>
      <c r="AC327" s="17"/>
      <c r="AD327" s="15"/>
      <c r="AE327" s="17"/>
      <c r="AF327" s="15"/>
      <c r="AG327" s="17"/>
      <c r="AH327" s="15"/>
      <c r="AI327" s="17"/>
      <c r="AJ327" s="15"/>
      <c r="AK327" s="17"/>
      <c r="AL327" s="15"/>
      <c r="AM327" s="17"/>
      <c r="AN327" s="15"/>
      <c r="AO327" s="17"/>
      <c r="AP327" s="15"/>
      <c r="AQ327" s="17"/>
      <c r="AR327" s="15"/>
      <c r="AS327" s="17"/>
      <c r="AT327" s="15"/>
      <c r="AU327" s="17"/>
      <c r="AV327" s="15"/>
      <c r="AW327" s="17"/>
      <c r="AX327" s="15"/>
      <c r="AY327" s="17"/>
      <c r="AZ327" s="15"/>
      <c r="BA327" s="17"/>
      <c r="BB327" s="15"/>
      <c r="BC327" s="17"/>
      <c r="BD327" s="15"/>
      <c r="BE327" s="17"/>
      <c r="BF327" s="15"/>
      <c r="BG327" s="17"/>
      <c r="BH327" s="15"/>
      <c r="BI327" s="17"/>
      <c r="BJ327" s="15"/>
      <c r="BK327" s="17"/>
      <c r="BL327" s="15"/>
      <c r="BM327" s="17"/>
      <c r="BN327" s="15"/>
      <c r="BO327" s="17"/>
      <c r="BP327" s="15"/>
      <c r="BQ327" s="17"/>
      <c r="BR327" s="15"/>
      <c r="BS327" s="17"/>
      <c r="BT327" s="15"/>
      <c r="BU327" s="17"/>
      <c r="BV327" s="15"/>
      <c r="BW327" s="17"/>
      <c r="BX327" s="15"/>
      <c r="BY327" s="17"/>
      <c r="BZ327" s="15"/>
      <c r="CA327" s="17"/>
      <c r="CB327" s="15"/>
      <c r="CC327" s="17"/>
      <c r="CD327" s="15"/>
      <c r="CE327" s="17"/>
      <c r="CF327" s="15"/>
      <c r="CG327" s="17"/>
      <c r="CH327" s="15"/>
      <c r="CI327" s="17"/>
      <c r="CJ327" s="15"/>
      <c r="CK327" s="17"/>
      <c r="CL327" s="15"/>
      <c r="CM327" s="17"/>
      <c r="CN327" s="15"/>
      <c r="CO327" s="17"/>
      <c r="CP327" s="15"/>
      <c r="CQ327" s="17"/>
    </row>
    <row r="328" customFormat="false" ht="12.75" hidden="false" customHeight="false" outlineLevel="0" collapsed="false">
      <c r="C328" s="15"/>
      <c r="D328" s="49"/>
      <c r="E328" s="16"/>
      <c r="F328" s="6" t="n">
        <f aca="false">H328+J328+L328+N328+P328+R328+T328+V328+X328+Z328+AB328+AD328+AF328+AH328+AJ328+AL328+AN328+AP328+AR328+AT328+AV328+AX328+AZ328+BB328+BD328+BF328+BH328+BJ328+BL328+BN328+BP328+BR328+BT328+BV328+BX328+BZ328+CB328+CD328+CF328+CH328+CJ328+CL328+CN328+CP328</f>
        <v>0</v>
      </c>
      <c r="G328" s="7" t="n">
        <f aca="false">I328+K328+M328+O328+Q328+S328+U328+W328+Y328+AA328+AC328+AE328+AG328+AI328+AK328+AM328+AO328+AQ328+AS328+AU328+AW328+AY328+BA328+BC328+BE328+BG328+BI328+BK328+BM328+BO328+BQ328+BS328+BU328+BW328+BY328+CA328+CC328+CE328+CG328+CI328+CK328+CM328+CO328+CQ328</f>
        <v>0</v>
      </c>
      <c r="H328" s="15"/>
      <c r="I328" s="17"/>
      <c r="J328" s="15"/>
      <c r="K328" s="17"/>
      <c r="L328" s="15"/>
      <c r="M328" s="17"/>
      <c r="N328" s="15"/>
      <c r="O328" s="17"/>
      <c r="P328" s="15"/>
      <c r="Q328" s="17"/>
      <c r="R328" s="15"/>
      <c r="S328" s="17"/>
      <c r="T328" s="15"/>
      <c r="U328" s="17"/>
      <c r="V328" s="15"/>
      <c r="W328" s="17"/>
      <c r="X328" s="15"/>
      <c r="Y328" s="17"/>
      <c r="Z328" s="15"/>
      <c r="AA328" s="17"/>
      <c r="AB328" s="15"/>
      <c r="AC328" s="17"/>
      <c r="AD328" s="15"/>
      <c r="AE328" s="17"/>
      <c r="AF328" s="15"/>
      <c r="AG328" s="17"/>
      <c r="AH328" s="15"/>
      <c r="AI328" s="17"/>
      <c r="AJ328" s="15"/>
      <c r="AK328" s="17"/>
      <c r="AL328" s="15"/>
      <c r="AM328" s="17"/>
      <c r="AN328" s="15"/>
      <c r="AO328" s="17"/>
      <c r="AP328" s="15"/>
      <c r="AQ328" s="17"/>
      <c r="AR328" s="15"/>
      <c r="AS328" s="17"/>
      <c r="AT328" s="15"/>
      <c r="AU328" s="17"/>
      <c r="AV328" s="15"/>
      <c r="AW328" s="17"/>
      <c r="AX328" s="15"/>
      <c r="AY328" s="17"/>
      <c r="AZ328" s="15"/>
      <c r="BA328" s="17"/>
      <c r="BB328" s="15"/>
      <c r="BC328" s="17"/>
      <c r="BD328" s="15"/>
      <c r="BE328" s="17"/>
      <c r="BF328" s="15"/>
      <c r="BG328" s="17"/>
      <c r="BH328" s="15"/>
      <c r="BI328" s="17"/>
      <c r="BJ328" s="15"/>
      <c r="BK328" s="17"/>
      <c r="BL328" s="15"/>
      <c r="BM328" s="17"/>
      <c r="BN328" s="15"/>
      <c r="BO328" s="17"/>
      <c r="BP328" s="15"/>
      <c r="BQ328" s="17"/>
      <c r="BR328" s="15"/>
      <c r="BS328" s="17"/>
      <c r="BT328" s="15"/>
      <c r="BU328" s="17"/>
      <c r="BV328" s="15"/>
      <c r="BW328" s="17"/>
      <c r="BX328" s="15"/>
      <c r="BY328" s="17"/>
      <c r="BZ328" s="15"/>
      <c r="CA328" s="17"/>
      <c r="CB328" s="15"/>
      <c r="CC328" s="17"/>
      <c r="CD328" s="15"/>
      <c r="CE328" s="17"/>
      <c r="CF328" s="15"/>
      <c r="CG328" s="17"/>
      <c r="CH328" s="15"/>
      <c r="CI328" s="17"/>
      <c r="CJ328" s="15"/>
      <c r="CK328" s="17"/>
      <c r="CL328" s="15"/>
      <c r="CM328" s="17"/>
      <c r="CN328" s="15"/>
      <c r="CO328" s="17"/>
      <c r="CP328" s="15"/>
      <c r="CQ328" s="17"/>
    </row>
    <row r="329" customFormat="false" ht="12.75" hidden="false" customHeight="false" outlineLevel="0" collapsed="false">
      <c r="C329" s="15"/>
      <c r="D329" s="49"/>
      <c r="E329" s="16"/>
      <c r="F329" s="6" t="n">
        <f aca="false">H329+J329+L329+N329+P329+R329+T329+V329+X329+Z329+AB329+AD329+AF329+AH329+AJ329+AL329+AN329+AP329+AR329+AT329+AV329+AX329+AZ329+BB329+BD329+BF329+BH329+BJ329+BL329+BN329+BP329+BR329+BT329+BV329+BX329+BZ329+CB329+CD329+CF329+CH329+CJ329+CL329+CN329+CP329</f>
        <v>0</v>
      </c>
      <c r="G329" s="7" t="n">
        <f aca="false">I329+K329+M329+O329+Q329+S329+U329+W329+Y329+AA329+AC329+AE329+AG329+AI329+AK329+AM329+AO329+AQ329+AS329+AU329+AW329+AY329+BA329+BC329+BE329+BG329+BI329+BK329+BM329+BO329+BQ329+BS329+BU329+BW329+BY329+CA329+CC329+CE329+CG329+CI329+CK329+CM329+CO329+CQ329</f>
        <v>0</v>
      </c>
      <c r="H329" s="15"/>
      <c r="I329" s="17"/>
      <c r="J329" s="15"/>
      <c r="K329" s="17"/>
      <c r="L329" s="15"/>
      <c r="M329" s="17"/>
      <c r="N329" s="15"/>
      <c r="O329" s="17"/>
      <c r="P329" s="15"/>
      <c r="Q329" s="17"/>
      <c r="R329" s="15"/>
      <c r="S329" s="17"/>
      <c r="T329" s="15"/>
      <c r="U329" s="17"/>
      <c r="V329" s="15"/>
      <c r="W329" s="17"/>
      <c r="X329" s="15"/>
      <c r="Y329" s="17"/>
      <c r="Z329" s="15"/>
      <c r="AA329" s="17"/>
      <c r="AB329" s="15"/>
      <c r="AC329" s="17"/>
      <c r="AD329" s="15"/>
      <c r="AE329" s="17"/>
      <c r="AF329" s="15"/>
      <c r="AG329" s="17"/>
      <c r="AH329" s="15"/>
      <c r="AI329" s="17"/>
      <c r="AJ329" s="15"/>
      <c r="AK329" s="17"/>
      <c r="AL329" s="15"/>
      <c r="AM329" s="17"/>
      <c r="AN329" s="15"/>
      <c r="AO329" s="17"/>
      <c r="AP329" s="15"/>
      <c r="AQ329" s="17"/>
      <c r="AR329" s="15"/>
      <c r="AS329" s="17"/>
      <c r="AT329" s="15"/>
      <c r="AU329" s="17"/>
      <c r="AV329" s="15"/>
      <c r="AW329" s="17"/>
      <c r="AX329" s="15"/>
      <c r="AY329" s="17"/>
      <c r="AZ329" s="15"/>
      <c r="BA329" s="17"/>
      <c r="BB329" s="15"/>
      <c r="BC329" s="17"/>
      <c r="BD329" s="15"/>
      <c r="BE329" s="17"/>
      <c r="BF329" s="15"/>
      <c r="BG329" s="17"/>
      <c r="BH329" s="15"/>
      <c r="BI329" s="17"/>
      <c r="BJ329" s="15"/>
      <c r="BK329" s="17"/>
      <c r="BL329" s="15"/>
      <c r="BM329" s="17"/>
      <c r="BN329" s="15"/>
      <c r="BO329" s="17"/>
      <c r="BP329" s="15"/>
      <c r="BQ329" s="17"/>
      <c r="BR329" s="15"/>
      <c r="BS329" s="17"/>
      <c r="BT329" s="15"/>
      <c r="BU329" s="17"/>
      <c r="BV329" s="15"/>
      <c r="BW329" s="17"/>
      <c r="BX329" s="15"/>
      <c r="BY329" s="17"/>
      <c r="BZ329" s="15"/>
      <c r="CA329" s="17"/>
      <c r="CB329" s="15"/>
      <c r="CC329" s="17"/>
      <c r="CD329" s="15"/>
      <c r="CE329" s="17"/>
      <c r="CF329" s="15"/>
      <c r="CG329" s="17"/>
      <c r="CH329" s="15"/>
      <c r="CI329" s="17"/>
      <c r="CJ329" s="15"/>
      <c r="CK329" s="17"/>
      <c r="CL329" s="15"/>
      <c r="CM329" s="17"/>
      <c r="CN329" s="15"/>
      <c r="CO329" s="17"/>
      <c r="CP329" s="15"/>
      <c r="CQ329" s="17"/>
    </row>
    <row r="330" customFormat="false" ht="12.75" hidden="false" customHeight="false" outlineLevel="0" collapsed="false">
      <c r="C330" s="15"/>
      <c r="D330" s="49"/>
      <c r="E330" s="15"/>
      <c r="F330" s="6" t="n">
        <f aca="false">H330+J330+L330+N330+P330+R330+T330+V330+X330+Z330+AB330+AD330+AF330+AH330+AJ330+AL330+AN330+AP330+AR330+AT330+AV330+AX330+AZ330+BB330+BD330+BF330+BH330+BJ330+BL330+BN330+BP330+BR330+BT330+BV330+BX330+BZ330+CB330+CD330+CF330+CH330+CJ330+CL330+CN330+CP330</f>
        <v>0</v>
      </c>
      <c r="G330" s="7" t="n">
        <f aca="false">I330+K330+M330+O330+Q330+S330+U330+W330+Y330+AA330+AC330+AE330+AG330+AI330+AK330+AM330+AO330+AQ330+AS330+AU330+AW330+AY330+BA330+BC330+BE330+BG330+BI330+BK330+BM330+BO330+BQ330+BS330+BU330+BW330+BY330+CA330+CC330+CE330+CG330+CI330+CK330+CM330+CO330+CQ330</f>
        <v>0</v>
      </c>
      <c r="H330" s="15"/>
      <c r="I330" s="17"/>
      <c r="J330" s="15"/>
      <c r="K330" s="17"/>
      <c r="L330" s="15"/>
      <c r="M330" s="17"/>
      <c r="N330" s="15"/>
      <c r="O330" s="17"/>
      <c r="P330" s="15"/>
      <c r="Q330" s="17"/>
      <c r="R330" s="15"/>
      <c r="S330" s="17"/>
      <c r="T330" s="15"/>
      <c r="U330" s="17"/>
      <c r="V330" s="15"/>
      <c r="W330" s="17"/>
      <c r="X330" s="15"/>
      <c r="Y330" s="17"/>
      <c r="Z330" s="15"/>
      <c r="AA330" s="17"/>
      <c r="AB330" s="15"/>
      <c r="AC330" s="17"/>
      <c r="AD330" s="15"/>
      <c r="AE330" s="17"/>
      <c r="AF330" s="15"/>
      <c r="AG330" s="17"/>
      <c r="AH330" s="15"/>
      <c r="AI330" s="17"/>
      <c r="AJ330" s="15"/>
      <c r="AK330" s="17"/>
      <c r="AL330" s="15"/>
      <c r="AM330" s="17"/>
      <c r="AN330" s="15"/>
      <c r="AO330" s="17"/>
      <c r="AP330" s="15"/>
      <c r="AQ330" s="17"/>
      <c r="AR330" s="15"/>
      <c r="AS330" s="17"/>
      <c r="AT330" s="15"/>
      <c r="AU330" s="17"/>
      <c r="AV330" s="15"/>
      <c r="AW330" s="17"/>
      <c r="AX330" s="15"/>
      <c r="AY330" s="17"/>
      <c r="AZ330" s="15"/>
      <c r="BA330" s="17"/>
      <c r="BB330" s="15"/>
      <c r="BC330" s="17"/>
      <c r="BD330" s="15"/>
      <c r="BE330" s="17"/>
      <c r="BF330" s="15"/>
      <c r="BG330" s="17"/>
      <c r="BH330" s="15"/>
      <c r="BI330" s="17"/>
      <c r="BJ330" s="15"/>
      <c r="BK330" s="17"/>
      <c r="BL330" s="15"/>
      <c r="BM330" s="17"/>
      <c r="BN330" s="15"/>
      <c r="BO330" s="17"/>
      <c r="BP330" s="15"/>
      <c r="BQ330" s="17"/>
      <c r="BR330" s="15"/>
      <c r="BS330" s="17"/>
      <c r="BT330" s="15"/>
      <c r="BU330" s="17"/>
      <c r="BV330" s="15"/>
      <c r="BW330" s="17"/>
      <c r="BX330" s="15"/>
      <c r="BY330" s="17"/>
      <c r="BZ330" s="15"/>
      <c r="CA330" s="17"/>
      <c r="CB330" s="15"/>
      <c r="CC330" s="17"/>
      <c r="CD330" s="15"/>
      <c r="CE330" s="17"/>
      <c r="CF330" s="15"/>
      <c r="CG330" s="17"/>
      <c r="CH330" s="15"/>
      <c r="CI330" s="17"/>
      <c r="CJ330" s="15"/>
      <c r="CK330" s="17"/>
      <c r="CL330" s="15"/>
      <c r="CM330" s="17"/>
      <c r="CN330" s="15"/>
      <c r="CO330" s="17"/>
      <c r="CP330" s="15"/>
      <c r="CQ330" s="17"/>
    </row>
    <row r="331" customFormat="false" ht="12.75" hidden="false" customHeight="false" outlineLevel="0" collapsed="false">
      <c r="C331" s="15"/>
      <c r="D331" s="49"/>
      <c r="E331" s="15"/>
      <c r="F331" s="6" t="n">
        <f aca="false">H331+J331+L331+N331+P331+R331+T331+V331+X331+Z331+AB331+AD331+AF331+AH331+AJ331+AL331+AN331+AP331+AR331+AT331+AV331+AX331+AZ331+BB331+BD331+BF331+BH331+BJ331+BL331+BN331+BP331+BR331+BT331+BV331+BX331+BZ331+CB331+CD331+CF331+CH331+CJ331+CL331+CN331+CP331</f>
        <v>0</v>
      </c>
      <c r="G331" s="7" t="n">
        <f aca="false">I331+K331+M331+O331+Q331+S331+U331+W331+Y331+AA331+AC331+AE331+AG331+AI331+AK331+AM331+AO331+AQ331+AS331+AU331+AW331+AY331+BA331+BC331+BE331+BG331+BI331+BK331+BM331+BO331+BQ331+BS331+BU331+BW331+BY331+CA331+CC331+CE331+CG331+CI331+CK331+CM331+CO331+CQ331</f>
        <v>0</v>
      </c>
      <c r="H331" s="15"/>
      <c r="I331" s="17"/>
      <c r="J331" s="15"/>
      <c r="K331" s="17"/>
      <c r="L331" s="15"/>
      <c r="M331" s="17"/>
      <c r="N331" s="15"/>
      <c r="O331" s="17"/>
      <c r="P331" s="15"/>
      <c r="Q331" s="17"/>
      <c r="R331" s="15"/>
      <c r="S331" s="17"/>
      <c r="T331" s="15"/>
      <c r="U331" s="17"/>
      <c r="V331" s="15"/>
      <c r="W331" s="17"/>
      <c r="X331" s="15"/>
      <c r="Y331" s="17"/>
      <c r="Z331" s="15"/>
      <c r="AA331" s="17"/>
      <c r="AB331" s="15"/>
      <c r="AC331" s="17"/>
      <c r="AD331" s="15"/>
      <c r="AE331" s="17"/>
      <c r="AF331" s="15"/>
      <c r="AG331" s="17"/>
      <c r="AH331" s="15"/>
      <c r="AI331" s="17"/>
      <c r="AJ331" s="15"/>
      <c r="AK331" s="17"/>
      <c r="AL331" s="15"/>
      <c r="AM331" s="17"/>
      <c r="AN331" s="15"/>
      <c r="AO331" s="17"/>
      <c r="AP331" s="15"/>
      <c r="AQ331" s="17"/>
      <c r="AR331" s="15"/>
      <c r="AS331" s="17"/>
      <c r="AT331" s="15"/>
      <c r="AU331" s="17"/>
      <c r="AV331" s="15"/>
      <c r="AW331" s="17"/>
      <c r="AX331" s="15"/>
      <c r="AY331" s="17"/>
      <c r="AZ331" s="15"/>
      <c r="BA331" s="17"/>
      <c r="BB331" s="15"/>
      <c r="BC331" s="17"/>
      <c r="BD331" s="15"/>
      <c r="BE331" s="17"/>
      <c r="BF331" s="15"/>
      <c r="BG331" s="17"/>
      <c r="BH331" s="15"/>
      <c r="BI331" s="17"/>
      <c r="BJ331" s="15"/>
      <c r="BK331" s="17"/>
      <c r="BL331" s="15"/>
      <c r="BM331" s="17"/>
      <c r="BN331" s="15"/>
      <c r="BO331" s="17"/>
      <c r="BP331" s="15"/>
      <c r="BQ331" s="17"/>
      <c r="BR331" s="15"/>
      <c r="BS331" s="17"/>
      <c r="BT331" s="15"/>
      <c r="BU331" s="17"/>
      <c r="BV331" s="15"/>
      <c r="BW331" s="17"/>
      <c r="BX331" s="15"/>
      <c r="BY331" s="17"/>
      <c r="BZ331" s="15"/>
      <c r="CA331" s="17"/>
      <c r="CB331" s="15"/>
      <c r="CC331" s="17"/>
      <c r="CD331" s="15"/>
      <c r="CE331" s="17"/>
      <c r="CF331" s="15"/>
      <c r="CG331" s="17"/>
      <c r="CH331" s="15"/>
      <c r="CI331" s="17"/>
      <c r="CJ331" s="15"/>
      <c r="CK331" s="17"/>
      <c r="CL331" s="15"/>
      <c r="CM331" s="17"/>
      <c r="CN331" s="15"/>
      <c r="CO331" s="17"/>
      <c r="CP331" s="15"/>
      <c r="CQ331" s="17"/>
    </row>
    <row r="332" customFormat="false" ht="12.75" hidden="false" customHeight="false" outlineLevel="0" collapsed="false">
      <c r="C332" s="15"/>
      <c r="D332" s="49"/>
      <c r="E332" s="15"/>
      <c r="F332" s="6" t="n">
        <f aca="false">H332+J332+L332+N332+P332+R332+T332+V332+X332+Z332+AB332+AD332+AF332+AH332+AJ332+AL332+AN332+AP332+AR332+AT332+AV332+AX332+AZ332+BB332+BD332+BF332+BH332+BJ332+BL332+BN332+BP332+BR332+BT332+BV332+BX332+BZ332+CB332+CD332+CF332+CH332+CJ332+CL332+CN332+CP332</f>
        <v>0</v>
      </c>
      <c r="G332" s="7" t="n">
        <f aca="false">I332+K332+M332+O332+Q332+S332+U332+W332+Y332+AA332+AC332+AE332+AG332+AI332+AK332+AM332+AO332+AQ332+AS332+AU332+AW332+AY332+BA332+BC332+BE332+BG332+BI332+BK332+BM332+BO332+BQ332+BS332+BU332+BW332+BY332+CA332+CC332+CE332+CG332+CI332+CK332+CM332+CO332+CQ332</f>
        <v>0</v>
      </c>
      <c r="H332" s="15"/>
      <c r="I332" s="17"/>
      <c r="J332" s="15"/>
      <c r="K332" s="17"/>
      <c r="L332" s="15"/>
      <c r="M332" s="17"/>
      <c r="N332" s="15"/>
      <c r="O332" s="17"/>
      <c r="P332" s="15"/>
      <c r="Q332" s="17"/>
      <c r="R332" s="15"/>
      <c r="S332" s="17"/>
      <c r="T332" s="15"/>
      <c r="U332" s="17"/>
      <c r="V332" s="15"/>
      <c r="W332" s="17"/>
      <c r="X332" s="15"/>
      <c r="Y332" s="17"/>
      <c r="Z332" s="15"/>
      <c r="AA332" s="17"/>
      <c r="AB332" s="15"/>
      <c r="AC332" s="17"/>
      <c r="AD332" s="15"/>
      <c r="AE332" s="17"/>
      <c r="AF332" s="15"/>
      <c r="AG332" s="17"/>
      <c r="AH332" s="15"/>
      <c r="AI332" s="17"/>
      <c r="AJ332" s="15"/>
      <c r="AK332" s="17"/>
      <c r="AL332" s="15"/>
      <c r="AM332" s="17"/>
      <c r="AN332" s="15"/>
      <c r="AO332" s="17"/>
      <c r="AP332" s="15"/>
      <c r="AQ332" s="17"/>
      <c r="AR332" s="15"/>
      <c r="AS332" s="17"/>
      <c r="AT332" s="15"/>
      <c r="AU332" s="17"/>
      <c r="AV332" s="15"/>
      <c r="AW332" s="17"/>
      <c r="AX332" s="15"/>
      <c r="AY332" s="17"/>
      <c r="AZ332" s="15"/>
      <c r="BA332" s="17"/>
      <c r="BB332" s="15"/>
      <c r="BC332" s="17"/>
      <c r="BD332" s="15"/>
      <c r="BE332" s="17"/>
      <c r="BF332" s="15"/>
      <c r="BG332" s="17"/>
      <c r="BH332" s="15"/>
      <c r="BI332" s="17"/>
      <c r="BJ332" s="15"/>
      <c r="BK332" s="17"/>
      <c r="BL332" s="15"/>
      <c r="BM332" s="17"/>
      <c r="BN332" s="15"/>
      <c r="BO332" s="17"/>
      <c r="BP332" s="15"/>
      <c r="BQ332" s="17"/>
      <c r="BR332" s="15"/>
      <c r="BS332" s="17"/>
      <c r="BT332" s="15"/>
      <c r="BU332" s="17"/>
      <c r="BV332" s="15"/>
      <c r="BW332" s="17"/>
      <c r="BX332" s="15"/>
      <c r="BY332" s="17"/>
      <c r="BZ332" s="15"/>
      <c r="CA332" s="17"/>
      <c r="CB332" s="15"/>
      <c r="CC332" s="17"/>
      <c r="CD332" s="15"/>
      <c r="CE332" s="17"/>
      <c r="CF332" s="15"/>
      <c r="CG332" s="17"/>
      <c r="CH332" s="15"/>
      <c r="CI332" s="17"/>
      <c r="CJ332" s="15"/>
      <c r="CK332" s="17"/>
      <c r="CL332" s="15"/>
      <c r="CM332" s="17"/>
      <c r="CN332" s="15"/>
      <c r="CO332" s="17"/>
      <c r="CP332" s="15"/>
      <c r="CQ332" s="17"/>
    </row>
    <row r="333" customFormat="false" ht="12.75" hidden="false" customHeight="false" outlineLevel="0" collapsed="false">
      <c r="C333" s="15"/>
      <c r="D333" s="49"/>
      <c r="E333" s="19"/>
      <c r="F333" s="6" t="n">
        <f aca="false">H333+J333+L333+N333+P333+R333+T333+V333+X333+Z333+AB333+AD333+AF333+AH333+AJ333+AL333+AN333+AP333+AR333+AT333+AV333+AX333+AZ333+BB333+BD333+BF333+BH333+BJ333+BL333+BN333+BP333+BR333+BT333+BV333+BX333+BZ333+CB333+CD333+CF333+CH333+CJ333+CL333+CN333+CP333</f>
        <v>0</v>
      </c>
      <c r="G333" s="7" t="n">
        <f aca="false">I333+K333+M333+O333+Q333+S333+U333+W333+Y333+AA333+AC333+AE333+AG333+AI333+AK333+AM333+AO333+AQ333+AS333+AU333+AW333+AY333+BA333+BC333+BE333+BG333+BI333+BK333+BM333+BO333+BQ333+BS333+BU333+BW333+BY333+CA333+CC333+CE333+CG333+CI333+CK333+CM333+CO333+CQ333</f>
        <v>0</v>
      </c>
      <c r="H333" s="15"/>
      <c r="I333" s="17"/>
      <c r="J333" s="15"/>
      <c r="K333" s="17"/>
      <c r="L333" s="15"/>
      <c r="M333" s="17"/>
      <c r="N333" s="15"/>
      <c r="O333" s="17"/>
      <c r="P333" s="15"/>
      <c r="Q333" s="17"/>
      <c r="R333" s="15"/>
      <c r="S333" s="17"/>
      <c r="T333" s="15"/>
      <c r="U333" s="17"/>
      <c r="V333" s="15"/>
      <c r="W333" s="17"/>
      <c r="X333" s="15"/>
      <c r="Y333" s="17"/>
      <c r="Z333" s="15"/>
      <c r="AA333" s="17"/>
      <c r="AB333" s="15"/>
      <c r="AC333" s="17"/>
      <c r="AD333" s="15"/>
      <c r="AE333" s="17"/>
      <c r="AF333" s="15"/>
      <c r="AG333" s="17"/>
      <c r="AH333" s="15"/>
      <c r="AI333" s="17"/>
      <c r="AJ333" s="15"/>
      <c r="AK333" s="17"/>
      <c r="AL333" s="15"/>
      <c r="AM333" s="17"/>
      <c r="AN333" s="15"/>
      <c r="AO333" s="17"/>
      <c r="AP333" s="15"/>
      <c r="AQ333" s="17"/>
      <c r="AR333" s="15"/>
      <c r="AS333" s="17"/>
      <c r="AT333" s="15"/>
      <c r="AU333" s="17"/>
      <c r="AV333" s="15"/>
      <c r="AW333" s="17"/>
      <c r="AX333" s="15"/>
      <c r="AY333" s="17"/>
      <c r="AZ333" s="15"/>
      <c r="BA333" s="17"/>
      <c r="BB333" s="15"/>
      <c r="BC333" s="17"/>
      <c r="BD333" s="15"/>
      <c r="BE333" s="17"/>
      <c r="BF333" s="15"/>
      <c r="BG333" s="17"/>
      <c r="BH333" s="15"/>
      <c r="BI333" s="17"/>
      <c r="BJ333" s="15"/>
      <c r="BK333" s="17"/>
      <c r="BL333" s="15"/>
      <c r="BM333" s="17"/>
      <c r="BN333" s="15"/>
      <c r="BO333" s="17"/>
      <c r="BP333" s="15"/>
      <c r="BQ333" s="17"/>
      <c r="BR333" s="15"/>
      <c r="BS333" s="17"/>
      <c r="BT333" s="15"/>
      <c r="BU333" s="17"/>
      <c r="BV333" s="15"/>
      <c r="BW333" s="17"/>
      <c r="BX333" s="15"/>
      <c r="BY333" s="17"/>
      <c r="BZ333" s="15"/>
      <c r="CA333" s="17"/>
      <c r="CB333" s="15"/>
      <c r="CC333" s="17"/>
      <c r="CD333" s="15"/>
      <c r="CE333" s="17"/>
      <c r="CF333" s="15"/>
      <c r="CG333" s="17"/>
      <c r="CH333" s="15"/>
      <c r="CI333" s="17"/>
      <c r="CJ333" s="15"/>
      <c r="CK333" s="17"/>
      <c r="CL333" s="15"/>
      <c r="CM333" s="17"/>
      <c r="CN333" s="15"/>
      <c r="CO333" s="17"/>
      <c r="CP333" s="15"/>
      <c r="CQ333" s="17"/>
    </row>
    <row r="334" customFormat="false" ht="12.75" hidden="false" customHeight="false" outlineLevel="0" collapsed="false">
      <c r="C334" s="15"/>
      <c r="D334" s="49"/>
      <c r="E334" s="15"/>
      <c r="F334" s="6" t="n">
        <f aca="false">H334+J334+L334+N334+P334+R334+T334+V334+X334+Z334+AB334+AD334+AF334+AH334+AJ334+AL334+AN334+AP334+AR334+AT334+AV334+AX334+AZ334+BB334+BD334+BF334+BH334+BJ334+BL334+BN334+BP334+BR334+BT334+BV334+BX334+BZ334+CB334+CD334+CF334+CH334+CJ334+CL334+CN334+CP334</f>
        <v>0</v>
      </c>
      <c r="G334" s="7" t="n">
        <f aca="false">I334+K334+M334+O334+Q334+S334+U334+W334+Y334+AA334+AC334+AE334+AG334+AI334+AK334+AM334+AO334+AQ334+AS334+AU334+AW334+AY334+BA334+BC334+BE334+BG334+BI334+BK334+BM334+BO334+BQ334+BS334+BU334+BW334+BY334+CA334+CC334+CE334+CG334+CI334+CK334+CM334+CO334+CQ334</f>
        <v>0</v>
      </c>
      <c r="H334" s="15"/>
      <c r="I334" s="17"/>
      <c r="J334" s="15"/>
      <c r="K334" s="17"/>
      <c r="L334" s="15"/>
      <c r="M334" s="17"/>
      <c r="N334" s="15"/>
      <c r="O334" s="17"/>
      <c r="P334" s="15"/>
      <c r="Q334" s="17"/>
      <c r="R334" s="15"/>
      <c r="S334" s="17"/>
      <c r="T334" s="15"/>
      <c r="U334" s="17"/>
      <c r="V334" s="15"/>
      <c r="W334" s="17"/>
      <c r="X334" s="15"/>
      <c r="Y334" s="17"/>
      <c r="Z334" s="15"/>
      <c r="AA334" s="17"/>
      <c r="AB334" s="15"/>
      <c r="AC334" s="17"/>
      <c r="AD334" s="15"/>
      <c r="AE334" s="17"/>
      <c r="AF334" s="15"/>
      <c r="AG334" s="17"/>
      <c r="AH334" s="15"/>
      <c r="AI334" s="17"/>
      <c r="AJ334" s="15"/>
      <c r="AK334" s="17"/>
      <c r="AL334" s="15"/>
      <c r="AM334" s="17"/>
      <c r="AN334" s="15"/>
      <c r="AO334" s="17"/>
      <c r="AP334" s="15"/>
      <c r="AQ334" s="17"/>
      <c r="AR334" s="15"/>
      <c r="AS334" s="17"/>
      <c r="AT334" s="15"/>
      <c r="AU334" s="17"/>
      <c r="AV334" s="15"/>
      <c r="AW334" s="17"/>
      <c r="AX334" s="15"/>
      <c r="AY334" s="17"/>
      <c r="AZ334" s="15"/>
      <c r="BA334" s="17"/>
      <c r="BB334" s="15"/>
      <c r="BC334" s="17"/>
      <c r="BD334" s="15"/>
      <c r="BE334" s="17"/>
      <c r="BF334" s="15"/>
      <c r="BG334" s="17"/>
      <c r="BH334" s="15"/>
      <c r="BI334" s="17"/>
      <c r="BJ334" s="15"/>
      <c r="BK334" s="17"/>
      <c r="BL334" s="15"/>
      <c r="BM334" s="17"/>
      <c r="BN334" s="15"/>
      <c r="BO334" s="17"/>
      <c r="BP334" s="15"/>
      <c r="BQ334" s="17"/>
      <c r="BR334" s="15"/>
      <c r="BS334" s="17"/>
      <c r="BT334" s="15"/>
      <c r="BU334" s="17"/>
      <c r="BV334" s="15"/>
      <c r="BW334" s="17"/>
      <c r="BX334" s="15"/>
      <c r="BY334" s="17"/>
      <c r="BZ334" s="15"/>
      <c r="CA334" s="17"/>
      <c r="CB334" s="15"/>
      <c r="CC334" s="17"/>
      <c r="CD334" s="15"/>
      <c r="CE334" s="17"/>
      <c r="CF334" s="15"/>
      <c r="CG334" s="17"/>
      <c r="CH334" s="15"/>
      <c r="CI334" s="17"/>
      <c r="CJ334" s="15"/>
      <c r="CK334" s="17"/>
      <c r="CL334" s="15"/>
      <c r="CM334" s="17"/>
      <c r="CN334" s="15"/>
      <c r="CO334" s="17"/>
      <c r="CP334" s="15"/>
      <c r="CQ334" s="17"/>
    </row>
    <row r="335" customFormat="false" ht="12.75" hidden="false" customHeight="false" outlineLevel="0" collapsed="false">
      <c r="C335" s="15"/>
      <c r="D335" s="49"/>
      <c r="E335" s="15"/>
      <c r="F335" s="6" t="n">
        <f aca="false">H335+J335+L335+N335+P335+R335+T335+V335+X335+Z335+AB335+AD335+AF335+AH335+AJ335+AL335+AN335+AP335+AR335+AT335+AV335+AX335+AZ335+BB335+BD335+BF335+BH335+BJ335+BL335+BN335+BP335+BR335+BT335+BV335+BX335+BZ335+CB335+CD335+CF335+CH335+CJ335+CL335+CN335+CP335</f>
        <v>0</v>
      </c>
      <c r="G335" s="7" t="n">
        <f aca="false">I335+K335+M335+O335+Q335+S335+U335+W335+Y335+AA335+AC335+AE335+AG335+AI335+AK335+AM335+AO335+AQ335+AS335+AU335+AW335+AY335+BA335+BC335+BE335+BG335+BI335+BK335+BM335+BO335+BQ335+BS335+BU335+BW335+BY335+CA335+CC335+CE335+CG335+CI335+CK335+CM335+CO335+CQ335</f>
        <v>0</v>
      </c>
      <c r="H335" s="15"/>
      <c r="I335" s="17"/>
      <c r="J335" s="15"/>
      <c r="K335" s="17"/>
      <c r="L335" s="15"/>
      <c r="M335" s="17"/>
      <c r="N335" s="15"/>
      <c r="O335" s="17"/>
      <c r="P335" s="15"/>
      <c r="Q335" s="17"/>
      <c r="R335" s="15"/>
      <c r="S335" s="17"/>
      <c r="T335" s="15"/>
      <c r="U335" s="17"/>
      <c r="V335" s="15"/>
      <c r="W335" s="17"/>
      <c r="X335" s="15"/>
      <c r="Y335" s="17"/>
      <c r="Z335" s="15"/>
      <c r="AA335" s="17"/>
      <c r="AB335" s="15"/>
      <c r="AC335" s="17"/>
      <c r="AD335" s="15"/>
      <c r="AE335" s="17"/>
      <c r="AF335" s="15"/>
      <c r="AG335" s="17"/>
      <c r="AH335" s="15"/>
      <c r="AI335" s="17"/>
      <c r="AJ335" s="15"/>
      <c r="AK335" s="17"/>
      <c r="AL335" s="15"/>
      <c r="AM335" s="17"/>
      <c r="AN335" s="15"/>
      <c r="AO335" s="17"/>
      <c r="AP335" s="15"/>
      <c r="AQ335" s="17"/>
      <c r="AR335" s="15"/>
      <c r="AS335" s="17"/>
      <c r="AT335" s="15"/>
      <c r="AU335" s="17"/>
      <c r="AV335" s="15"/>
      <c r="AW335" s="17"/>
      <c r="AX335" s="15"/>
      <c r="AY335" s="17"/>
      <c r="AZ335" s="15"/>
      <c r="BA335" s="17"/>
      <c r="BB335" s="15"/>
      <c r="BC335" s="17"/>
      <c r="BD335" s="15"/>
      <c r="BE335" s="17"/>
      <c r="BF335" s="15"/>
      <c r="BG335" s="17"/>
      <c r="BH335" s="15"/>
      <c r="BI335" s="17"/>
      <c r="BJ335" s="15"/>
      <c r="BK335" s="17"/>
      <c r="BL335" s="15"/>
      <c r="BM335" s="17"/>
      <c r="BN335" s="15"/>
      <c r="BO335" s="17"/>
      <c r="BP335" s="15"/>
      <c r="BQ335" s="17"/>
      <c r="BR335" s="15"/>
      <c r="BS335" s="17"/>
      <c r="BT335" s="15"/>
      <c r="BU335" s="17"/>
      <c r="BV335" s="15"/>
      <c r="BW335" s="17"/>
      <c r="BX335" s="15"/>
      <c r="BY335" s="17"/>
      <c r="BZ335" s="15"/>
      <c r="CA335" s="17"/>
      <c r="CB335" s="15"/>
      <c r="CC335" s="17"/>
      <c r="CD335" s="15"/>
      <c r="CE335" s="17"/>
      <c r="CF335" s="15"/>
      <c r="CG335" s="17"/>
      <c r="CH335" s="15"/>
      <c r="CI335" s="17"/>
      <c r="CJ335" s="15"/>
      <c r="CK335" s="17"/>
      <c r="CL335" s="15"/>
      <c r="CM335" s="17"/>
      <c r="CN335" s="15"/>
      <c r="CO335" s="17"/>
      <c r="CP335" s="15"/>
      <c r="CQ335" s="17"/>
    </row>
    <row r="336" customFormat="false" ht="12.75" hidden="false" customHeight="false" outlineLevel="0" collapsed="false">
      <c r="C336" s="15"/>
      <c r="D336" s="49"/>
      <c r="E336" s="15"/>
      <c r="F336" s="6" t="n">
        <f aca="false">H336+J336+L336+N336+P336+R336+T336+V336+X336+Z336+AB336+AD336+AF336+AH336+AJ336+AL336+AN336+AP336+AR336+AT336+AV336+AX336+AZ336+BB336+BD336+BF336+BH336+BJ336+BL336+BN336+BP336+BR336+BT336+BV336+BX336+BZ336+CB336+CD336+CF336+CH336+CJ336+CL336+CN336+CP336</f>
        <v>0</v>
      </c>
      <c r="G336" s="7" t="n">
        <f aca="false">I336+K336+M336+O336+Q336+S336+U336+W336+Y336+AA336+AC336+AE336+AG336+AI336+AK336+AM336+AO336+AQ336+AS336+AU336+AW336+AY336+BA336+BC336+BE336+BG336+BI336+BK336+BM336+BO336+BQ336+BS336+BU336+BW336+BY336+CA336+CC336+CE336+CG336+CI336+CK336+CM336+CO336+CQ336</f>
        <v>0</v>
      </c>
      <c r="H336" s="15"/>
      <c r="I336" s="17"/>
      <c r="J336" s="15"/>
      <c r="K336" s="17"/>
      <c r="L336" s="15"/>
      <c r="M336" s="17"/>
      <c r="N336" s="15"/>
      <c r="O336" s="17"/>
      <c r="P336" s="15"/>
      <c r="Q336" s="17"/>
      <c r="R336" s="15"/>
      <c r="S336" s="17"/>
      <c r="T336" s="15"/>
      <c r="U336" s="17"/>
      <c r="V336" s="15"/>
      <c r="W336" s="17"/>
      <c r="X336" s="15"/>
      <c r="Y336" s="17"/>
      <c r="Z336" s="15"/>
      <c r="AA336" s="17"/>
      <c r="AB336" s="15"/>
      <c r="AC336" s="17"/>
      <c r="AD336" s="15"/>
      <c r="AE336" s="17"/>
      <c r="AF336" s="15"/>
      <c r="AG336" s="17"/>
      <c r="AH336" s="15"/>
      <c r="AI336" s="17"/>
      <c r="AJ336" s="15"/>
      <c r="AK336" s="17"/>
      <c r="AL336" s="15"/>
      <c r="AM336" s="17"/>
      <c r="AN336" s="15"/>
      <c r="AO336" s="17"/>
      <c r="AP336" s="15"/>
      <c r="AQ336" s="17"/>
      <c r="AR336" s="15"/>
      <c r="AS336" s="17"/>
      <c r="AT336" s="15"/>
      <c r="AU336" s="17"/>
      <c r="AV336" s="15"/>
      <c r="AW336" s="17"/>
      <c r="AX336" s="15"/>
      <c r="AY336" s="17"/>
      <c r="AZ336" s="15"/>
      <c r="BA336" s="17"/>
      <c r="BB336" s="15"/>
      <c r="BC336" s="17"/>
      <c r="BD336" s="15"/>
      <c r="BE336" s="17"/>
      <c r="BF336" s="15"/>
      <c r="BG336" s="17"/>
      <c r="BH336" s="15"/>
      <c r="BI336" s="17"/>
      <c r="BJ336" s="15"/>
      <c r="BK336" s="17"/>
      <c r="BL336" s="15"/>
      <c r="BM336" s="17"/>
      <c r="BN336" s="15"/>
      <c r="BO336" s="17"/>
      <c r="BP336" s="15"/>
      <c r="BQ336" s="17"/>
      <c r="BR336" s="15"/>
      <c r="BS336" s="17"/>
      <c r="BT336" s="15"/>
      <c r="BU336" s="17"/>
      <c r="BV336" s="15"/>
      <c r="BW336" s="17"/>
      <c r="BX336" s="15"/>
      <c r="BY336" s="17"/>
      <c r="BZ336" s="15"/>
      <c r="CA336" s="17"/>
      <c r="CB336" s="15"/>
      <c r="CC336" s="17"/>
      <c r="CD336" s="15"/>
      <c r="CE336" s="17"/>
      <c r="CF336" s="15"/>
      <c r="CG336" s="17"/>
      <c r="CH336" s="15"/>
      <c r="CI336" s="17"/>
      <c r="CJ336" s="15"/>
      <c r="CK336" s="17"/>
      <c r="CL336" s="15"/>
      <c r="CM336" s="17"/>
      <c r="CN336" s="15"/>
      <c r="CO336" s="17"/>
      <c r="CP336" s="15"/>
      <c r="CQ336" s="17"/>
    </row>
    <row r="337" customFormat="false" ht="12.75" hidden="false" customHeight="false" outlineLevel="0" collapsed="false">
      <c r="C337" s="15"/>
      <c r="D337" s="50"/>
      <c r="E337" s="2" t="s">
        <v>1</v>
      </c>
      <c r="F337" s="6" t="n">
        <f aca="false">SUM(F305:F336)</f>
        <v>0</v>
      </c>
      <c r="G337" s="7" t="n">
        <f aca="false">SUM(G305:G336)</f>
        <v>0</v>
      </c>
      <c r="H337" s="6" t="n">
        <f aca="false">SUM(H305:H336)</f>
        <v>0</v>
      </c>
      <c r="I337" s="7" t="n">
        <f aca="false">SUM(I305:I336)</f>
        <v>0</v>
      </c>
      <c r="J337" s="6" t="n">
        <f aca="false">SUM(J305:J336)</f>
        <v>0</v>
      </c>
      <c r="K337" s="7" t="n">
        <f aca="false">SUM(K305:K336)</f>
        <v>0</v>
      </c>
      <c r="L337" s="6" t="n">
        <f aca="false">SUM(L305:L336)</f>
        <v>0</v>
      </c>
      <c r="M337" s="7" t="n">
        <f aca="false">SUM(M305:M336)</f>
        <v>0</v>
      </c>
      <c r="N337" s="6" t="n">
        <f aca="false">SUM(N305:N336)</f>
        <v>0</v>
      </c>
      <c r="O337" s="7" t="n">
        <f aca="false">SUM(O305:O336)</f>
        <v>0</v>
      </c>
      <c r="P337" s="6" t="n">
        <f aca="false">SUM(P305:P336)</f>
        <v>0</v>
      </c>
      <c r="Q337" s="7" t="n">
        <f aca="false">SUM(Q305:Q336)</f>
        <v>0</v>
      </c>
      <c r="R337" s="6" t="n">
        <f aca="false">SUM(R305:R336)</f>
        <v>0</v>
      </c>
      <c r="S337" s="7" t="n">
        <f aca="false">SUM(S305:S336)</f>
        <v>0</v>
      </c>
      <c r="T337" s="6" t="n">
        <f aca="false">SUM(T305:T336)</f>
        <v>0</v>
      </c>
      <c r="U337" s="7" t="n">
        <f aca="false">SUM(U305:U336)</f>
        <v>0</v>
      </c>
      <c r="V337" s="6" t="n">
        <f aca="false">SUM(V305:V336)</f>
        <v>0</v>
      </c>
      <c r="W337" s="7" t="n">
        <f aca="false">SUM(W305:W336)</f>
        <v>0</v>
      </c>
      <c r="X337" s="6" t="n">
        <f aca="false">SUM(X305:X336)</f>
        <v>0</v>
      </c>
      <c r="Y337" s="7" t="n">
        <f aca="false">SUM(Y305:Y336)</f>
        <v>0</v>
      </c>
      <c r="Z337" s="6" t="n">
        <f aca="false">SUM(Z305:Z336)</f>
        <v>0</v>
      </c>
      <c r="AA337" s="7" t="n">
        <f aca="false">SUM(AA305:AA336)</f>
        <v>0</v>
      </c>
      <c r="AB337" s="6" t="n">
        <f aca="false">SUM(AB305:AB336)</f>
        <v>0</v>
      </c>
      <c r="AC337" s="7" t="n">
        <f aca="false">SUM(AC305:AC336)</f>
        <v>0</v>
      </c>
      <c r="AD337" s="6" t="n">
        <f aca="false">SUM(AD305:AD336)</f>
        <v>0</v>
      </c>
      <c r="AE337" s="7" t="n">
        <f aca="false">SUM(AE305:AE336)</f>
        <v>0</v>
      </c>
      <c r="AF337" s="6" t="n">
        <f aca="false">SUM(AF305:AF336)</f>
        <v>0</v>
      </c>
      <c r="AG337" s="7" t="n">
        <f aca="false">SUM(AG305:AG336)</f>
        <v>0</v>
      </c>
      <c r="AH337" s="6" t="n">
        <f aca="false">SUM(AH305:AH336)</f>
        <v>0</v>
      </c>
      <c r="AI337" s="7" t="n">
        <f aca="false">SUM(AI305:AI336)</f>
        <v>0</v>
      </c>
      <c r="AJ337" s="6" t="n">
        <f aca="false">SUM(AJ305:AJ336)</f>
        <v>0</v>
      </c>
      <c r="AK337" s="7" t="n">
        <f aca="false">SUM(AK305:AK336)</f>
        <v>0</v>
      </c>
      <c r="AL337" s="6" t="n">
        <f aca="false">SUM(AL305:AL336)</f>
        <v>0</v>
      </c>
      <c r="AM337" s="7" t="n">
        <f aca="false">SUM(AM305:AM336)</f>
        <v>0</v>
      </c>
      <c r="AN337" s="6" t="n">
        <f aca="false">SUM(AN305:AN336)</f>
        <v>0</v>
      </c>
      <c r="AO337" s="7" t="n">
        <f aca="false">SUM(AO305:AO336)</f>
        <v>0</v>
      </c>
      <c r="AP337" s="6" t="n">
        <f aca="false">SUM(AP305:AP336)</f>
        <v>0</v>
      </c>
      <c r="AQ337" s="7" t="n">
        <f aca="false">SUM(AQ305:AQ336)</f>
        <v>0</v>
      </c>
      <c r="AR337" s="6" t="n">
        <f aca="false">SUM(AR305:AR336)</f>
        <v>0</v>
      </c>
      <c r="AS337" s="7" t="n">
        <f aca="false">SUM(AS305:AS336)</f>
        <v>0</v>
      </c>
      <c r="AT337" s="6" t="n">
        <f aca="false">SUM(AT305:AT336)</f>
        <v>0</v>
      </c>
      <c r="AU337" s="7" t="n">
        <f aca="false">SUM(AU305:AU336)</f>
        <v>0</v>
      </c>
      <c r="AV337" s="6" t="n">
        <f aca="false">SUM(AV305:AV336)</f>
        <v>0</v>
      </c>
      <c r="AW337" s="7" t="n">
        <f aca="false">SUM(AW305:AW336)</f>
        <v>0</v>
      </c>
      <c r="AX337" s="6" t="n">
        <f aca="false">SUM(AX305:AX336)</f>
        <v>0</v>
      </c>
      <c r="AY337" s="7" t="n">
        <f aca="false">SUM(AY305:AY336)</f>
        <v>0</v>
      </c>
      <c r="AZ337" s="6" t="n">
        <f aca="false">SUM(AZ305:AZ336)</f>
        <v>0</v>
      </c>
      <c r="BA337" s="7" t="n">
        <f aca="false">SUM(BA305:BA336)</f>
        <v>0</v>
      </c>
      <c r="BB337" s="6" t="n">
        <f aca="false">SUM(BB305:BB336)</f>
        <v>0</v>
      </c>
      <c r="BC337" s="7" t="n">
        <f aca="false">SUM(BC305:BC336)</f>
        <v>0</v>
      </c>
      <c r="BD337" s="6" t="n">
        <f aca="false">SUM(BD305:BD336)</f>
        <v>0</v>
      </c>
      <c r="BE337" s="7" t="n">
        <f aca="false">SUM(BE305:BE336)</f>
        <v>0</v>
      </c>
      <c r="BF337" s="6" t="n">
        <f aca="false">SUM(BF305:BF336)</f>
        <v>0</v>
      </c>
      <c r="BG337" s="7" t="n">
        <f aca="false">SUM(BG305:BG336)</f>
        <v>0</v>
      </c>
      <c r="BH337" s="6" t="n">
        <f aca="false">SUM(BH305:BH336)</f>
        <v>0</v>
      </c>
      <c r="BI337" s="7" t="n">
        <f aca="false">SUM(BI305:BI336)</f>
        <v>0</v>
      </c>
      <c r="BJ337" s="6" t="n">
        <f aca="false">SUM(BJ305:BJ336)</f>
        <v>0</v>
      </c>
      <c r="BK337" s="7" t="n">
        <f aca="false">SUM(BK305:BK336)</f>
        <v>0</v>
      </c>
      <c r="BL337" s="6" t="n">
        <f aca="false">SUM(BL305:BL336)</f>
        <v>0</v>
      </c>
      <c r="BM337" s="7" t="n">
        <f aca="false">SUM(BM305:BM336)</f>
        <v>0</v>
      </c>
      <c r="BN337" s="6" t="n">
        <f aca="false">SUM(BN305:BN336)</f>
        <v>0</v>
      </c>
      <c r="BO337" s="7" t="n">
        <f aca="false">SUM(BO305:BO336)</f>
        <v>0</v>
      </c>
      <c r="BP337" s="6" t="n">
        <f aca="false">SUM(BP305:BP336)</f>
        <v>0</v>
      </c>
      <c r="BQ337" s="7" t="n">
        <f aca="false">SUM(BQ305:BQ336)</f>
        <v>0</v>
      </c>
      <c r="BR337" s="6" t="n">
        <f aca="false">SUM(BR305:BR336)</f>
        <v>0</v>
      </c>
      <c r="BS337" s="7" t="n">
        <f aca="false">SUM(BS305:BS336)</f>
        <v>0</v>
      </c>
      <c r="BT337" s="6" t="n">
        <f aca="false">SUM(BT305:BT336)</f>
        <v>0</v>
      </c>
      <c r="BU337" s="7" t="n">
        <f aca="false">SUM(BU305:BU336)</f>
        <v>0</v>
      </c>
      <c r="BV337" s="6" t="n">
        <f aca="false">SUM(BV305:BV336)</f>
        <v>0</v>
      </c>
      <c r="BW337" s="7" t="n">
        <f aca="false">SUM(BW305:BW336)</f>
        <v>0</v>
      </c>
      <c r="BX337" s="6" t="n">
        <f aca="false">SUM(BX305:BX336)</f>
        <v>0</v>
      </c>
      <c r="BY337" s="7" t="n">
        <f aca="false">SUM(BY305:BY336)</f>
        <v>0</v>
      </c>
      <c r="BZ337" s="6" t="n">
        <f aca="false">SUM(BZ305:BZ336)</f>
        <v>0</v>
      </c>
      <c r="CA337" s="7" t="n">
        <f aca="false">SUM(CA305:CA336)</f>
        <v>0</v>
      </c>
      <c r="CB337" s="6" t="n">
        <f aca="false">SUM(CB305:CB336)</f>
        <v>0</v>
      </c>
      <c r="CC337" s="7" t="n">
        <f aca="false">SUM(CC305:CC336)</f>
        <v>0</v>
      </c>
      <c r="CD337" s="6" t="n">
        <f aca="false">SUM(CD305:CD336)</f>
        <v>0</v>
      </c>
      <c r="CE337" s="7" t="n">
        <f aca="false">SUM(CE305:CE336)</f>
        <v>0</v>
      </c>
      <c r="CF337" s="6" t="n">
        <f aca="false">SUM(CF305:CF336)</f>
        <v>0</v>
      </c>
      <c r="CG337" s="7" t="n">
        <f aca="false">SUM(CG305:CG336)</f>
        <v>0</v>
      </c>
      <c r="CH337" s="6" t="n">
        <f aca="false">SUM(CH305:CH336)</f>
        <v>0</v>
      </c>
      <c r="CI337" s="7" t="n">
        <f aca="false">SUM(CI305:CI336)</f>
        <v>0</v>
      </c>
      <c r="CJ337" s="6" t="n">
        <f aca="false">SUM(CJ305:CJ336)</f>
        <v>0</v>
      </c>
      <c r="CK337" s="7" t="n">
        <f aca="false">SUM(CK305:CK336)</f>
        <v>0</v>
      </c>
      <c r="CL337" s="6" t="n">
        <f aca="false">SUM(CL305:CL336)</f>
        <v>0</v>
      </c>
      <c r="CM337" s="7" t="n">
        <f aca="false">SUM(CM305:CM336)</f>
        <v>0</v>
      </c>
      <c r="CN337" s="6" t="n">
        <f aca="false">SUM(CN305:CN336)</f>
        <v>0</v>
      </c>
      <c r="CO337" s="7" t="n">
        <f aca="false">SUM(CO305:CO336)</f>
        <v>0</v>
      </c>
      <c r="CP337" s="6" t="n">
        <f aca="false">SUM(CP305:CP336)</f>
        <v>0</v>
      </c>
      <c r="CQ337" s="7" t="n">
        <f aca="false">SUM(CQ305:CQ336)</f>
        <v>0</v>
      </c>
    </row>
  </sheetData>
  <mergeCells count="91">
    <mergeCell ref="C4:E4"/>
    <mergeCell ref="C6:C7"/>
    <mergeCell ref="D6:D7"/>
    <mergeCell ref="E6:E7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32:E32"/>
    <mergeCell ref="D51:E51"/>
    <mergeCell ref="D74:E74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AH75:AI75"/>
    <mergeCell ref="AJ75:AK75"/>
    <mergeCell ref="AL75:AM75"/>
    <mergeCell ref="AN75:AO75"/>
    <mergeCell ref="AP75:AQ75"/>
    <mergeCell ref="E96:F96"/>
    <mergeCell ref="E121:F121"/>
    <mergeCell ref="E144:F144"/>
    <mergeCell ref="E164:F164"/>
    <mergeCell ref="E179:F179"/>
    <mergeCell ref="E224:F224"/>
    <mergeCell ref="BD270:BE270"/>
    <mergeCell ref="E271:F271"/>
    <mergeCell ref="BD271:BE271"/>
    <mergeCell ref="E304:F304"/>
    <mergeCell ref="BD304:BE3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G107"/>
  <sheetViews>
    <sheetView showFormulas="false" showGridLines="true" showRowColHeaders="true" showZeros="true" rightToLeft="true" tabSelected="false" showOutlineSymbols="true" defaultGridColor="true" view="normal" topLeftCell="C4" colorId="64" zoomScale="90" zoomScaleNormal="90" zoomScalePageLayoutView="100" workbookViewId="0">
      <pane xSplit="3" ySplit="3" topLeftCell="I11" activePane="bottomRight" state="frozen"/>
      <selection pane="topLeft" activeCell="C4" activeCellId="0" sqref="C4"/>
      <selection pane="topRight" activeCell="I4" activeCellId="0" sqref="I4"/>
      <selection pane="bottomLeft" activeCell="C11" activeCellId="0" sqref="C11"/>
      <selection pane="bottomRight" activeCell="F7" activeCellId="0" sqref="F7:M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10.28"/>
    <col collapsed="false" customWidth="true" hidden="false" outlineLevel="0" max="5" min="5" style="0" width="12.28"/>
    <col collapsed="false" customWidth="true" hidden="false" outlineLevel="0" max="6" min="6" style="0" width="9.85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  <col collapsed="false" customWidth="true" hidden="false" outlineLevel="0" max="13" min="13" style="0" width="11.28"/>
    <col collapsed="false" customWidth="true" hidden="false" outlineLevel="0" max="33" min="32" style="0" width="9.28"/>
    <col collapsed="false" customWidth="true" hidden="false" outlineLevel="0" max="57" min="57" style="0" width="10.41"/>
    <col collapsed="false" customWidth="true" hidden="false" outlineLevel="0" max="63" min="63" style="0" width="9.99"/>
    <col collapsed="false" customWidth="true" hidden="false" outlineLevel="0" max="97" min="97" style="0" width="9.28"/>
  </cols>
  <sheetData>
    <row r="3" customFormat="false" ht="12.75" hidden="false" customHeight="false" outlineLevel="0" collapsed="false">
      <c r="C3" s="53" t="s">
        <v>194</v>
      </c>
    </row>
    <row r="4" customFormat="false" ht="12.75" hidden="false" customHeight="false" outlineLevel="0" collapsed="false">
      <c r="W4" s="0" t="n">
        <f aca="false">4959.36+84.08+1785.77+512.01+1761.52-963</f>
        <v>8139.74</v>
      </c>
    </row>
    <row r="5" customFormat="false" ht="12.75" hidden="false" customHeight="false" outlineLevel="0" collapsed="false">
      <c r="C5" s="1" t="s">
        <v>195</v>
      </c>
      <c r="D5" s="2" t="s">
        <v>1</v>
      </c>
      <c r="E5" s="2"/>
      <c r="F5" s="2" t="s">
        <v>196</v>
      </c>
      <c r="G5" s="2"/>
      <c r="H5" s="2" t="s">
        <v>197</v>
      </c>
      <c r="I5" s="2"/>
      <c r="J5" s="2" t="s">
        <v>198</v>
      </c>
      <c r="K5" s="2"/>
      <c r="L5" s="2" t="s">
        <v>199</v>
      </c>
      <c r="M5" s="2"/>
      <c r="N5" s="2" t="s">
        <v>200</v>
      </c>
      <c r="O5" s="2"/>
      <c r="P5" s="2" t="s">
        <v>201</v>
      </c>
      <c r="Q5" s="2"/>
      <c r="R5" s="2" t="s">
        <v>202</v>
      </c>
      <c r="S5" s="2"/>
      <c r="T5" s="2" t="s">
        <v>203</v>
      </c>
      <c r="U5" s="2"/>
      <c r="V5" s="2" t="s">
        <v>204</v>
      </c>
      <c r="W5" s="2"/>
      <c r="X5" s="2" t="s">
        <v>205</v>
      </c>
      <c r="Y5" s="2"/>
      <c r="Z5" s="2" t="s">
        <v>206</v>
      </c>
      <c r="AA5" s="2"/>
      <c r="AB5" s="2" t="s">
        <v>59</v>
      </c>
      <c r="AC5" s="2"/>
      <c r="AD5" s="2" t="s">
        <v>207</v>
      </c>
      <c r="AE5" s="2"/>
      <c r="AF5" s="2" t="s">
        <v>208</v>
      </c>
      <c r="AG5" s="2"/>
      <c r="AH5" s="2" t="s">
        <v>209</v>
      </c>
      <c r="AI5" s="2"/>
      <c r="AJ5" s="2" t="s">
        <v>210</v>
      </c>
      <c r="AK5" s="2"/>
      <c r="AL5" s="2" t="s">
        <v>211</v>
      </c>
      <c r="AM5" s="2"/>
      <c r="AN5" s="2" t="s">
        <v>212</v>
      </c>
      <c r="AO5" s="2"/>
      <c r="AP5" s="2" t="s">
        <v>213</v>
      </c>
      <c r="AQ5" s="2"/>
      <c r="AR5" s="2" t="s">
        <v>214</v>
      </c>
      <c r="AS5" s="2"/>
      <c r="AT5" s="2" t="s">
        <v>215</v>
      </c>
      <c r="AU5" s="2"/>
      <c r="AV5" s="2" t="s">
        <v>216</v>
      </c>
      <c r="AW5" s="2"/>
      <c r="AX5" s="2" t="s">
        <v>217</v>
      </c>
      <c r="AY5" s="2"/>
      <c r="AZ5" s="2" t="s">
        <v>218</v>
      </c>
      <c r="BA5" s="2"/>
      <c r="BB5" s="2" t="s">
        <v>219</v>
      </c>
      <c r="BC5" s="2"/>
      <c r="BD5" s="2" t="s">
        <v>62</v>
      </c>
      <c r="BE5" s="2"/>
      <c r="BF5" s="2" t="s">
        <v>220</v>
      </c>
      <c r="BG5" s="2"/>
      <c r="BH5" s="2" t="s">
        <v>221</v>
      </c>
      <c r="BI5" s="2"/>
      <c r="BJ5" s="2" t="s">
        <v>222</v>
      </c>
      <c r="BK5" s="2"/>
      <c r="BL5" s="54" t="s">
        <v>223</v>
      </c>
      <c r="BM5" s="54"/>
      <c r="BN5" s="54" t="s">
        <v>224</v>
      </c>
      <c r="BO5" s="54"/>
      <c r="BP5" s="54" t="s">
        <v>225</v>
      </c>
      <c r="BQ5" s="54"/>
      <c r="BR5" s="54" t="s">
        <v>226</v>
      </c>
      <c r="BS5" s="54"/>
      <c r="BT5" s="54" t="s">
        <v>227</v>
      </c>
      <c r="BU5" s="54"/>
      <c r="BV5" s="2" t="s">
        <v>228</v>
      </c>
      <c r="BW5" s="2"/>
      <c r="BX5" s="2" t="s">
        <v>229</v>
      </c>
      <c r="BY5" s="2"/>
      <c r="BZ5" s="2" t="s">
        <v>230</v>
      </c>
      <c r="CA5" s="2"/>
      <c r="CB5" s="2" t="s">
        <v>231</v>
      </c>
      <c r="CC5" s="2"/>
      <c r="CD5" s="2" t="s">
        <v>232</v>
      </c>
      <c r="CE5" s="2"/>
      <c r="CF5" s="2" t="s">
        <v>233</v>
      </c>
      <c r="CG5" s="2"/>
      <c r="CH5" s="2" t="s">
        <v>234</v>
      </c>
      <c r="CI5" s="2"/>
      <c r="CJ5" s="54" t="s">
        <v>235</v>
      </c>
      <c r="CK5" s="54"/>
      <c r="CL5" s="54" t="s">
        <v>236</v>
      </c>
      <c r="CM5" s="54"/>
      <c r="CN5" s="54" t="s">
        <v>237</v>
      </c>
      <c r="CO5" s="54"/>
      <c r="CP5" s="54" t="s">
        <v>238</v>
      </c>
      <c r="CQ5" s="54"/>
      <c r="CR5" s="54" t="s">
        <v>239</v>
      </c>
      <c r="CS5" s="54"/>
      <c r="CT5" s="54" t="s">
        <v>240</v>
      </c>
      <c r="CU5" s="54"/>
      <c r="CV5" s="54" t="s">
        <v>241</v>
      </c>
      <c r="CW5" s="54"/>
      <c r="CX5" s="54" t="s">
        <v>242</v>
      </c>
      <c r="CY5" s="54"/>
      <c r="CZ5" s="54"/>
      <c r="DA5" s="54"/>
      <c r="DB5" s="54"/>
      <c r="DC5" s="54"/>
      <c r="DD5" s="54"/>
      <c r="DE5" s="54"/>
      <c r="DF5" s="54"/>
      <c r="DG5" s="54"/>
    </row>
    <row r="6" customFormat="false" ht="12.75" hidden="false" customHeight="false" outlineLevel="0" collapsed="false">
      <c r="C6" s="1"/>
      <c r="D6" s="2" t="s">
        <v>9</v>
      </c>
      <c r="E6" s="4" t="s">
        <v>10</v>
      </c>
      <c r="F6" s="2" t="s">
        <v>9</v>
      </c>
      <c r="G6" s="2" t="s">
        <v>10</v>
      </c>
      <c r="H6" s="2" t="s">
        <v>9</v>
      </c>
      <c r="I6" s="2" t="s">
        <v>10</v>
      </c>
      <c r="J6" s="2" t="s">
        <v>9</v>
      </c>
      <c r="K6" s="2" t="s">
        <v>10</v>
      </c>
      <c r="L6" s="2" t="s">
        <v>9</v>
      </c>
      <c r="M6" s="4" t="s">
        <v>10</v>
      </c>
      <c r="N6" s="2" t="s">
        <v>9</v>
      </c>
      <c r="O6" s="4" t="s">
        <v>10</v>
      </c>
      <c r="P6" s="2" t="s">
        <v>9</v>
      </c>
      <c r="Q6" s="4" t="s">
        <v>10</v>
      </c>
      <c r="R6" s="2" t="s">
        <v>9</v>
      </c>
      <c r="S6" s="2" t="s">
        <v>10</v>
      </c>
      <c r="T6" s="2" t="s">
        <v>9</v>
      </c>
      <c r="U6" s="2" t="s">
        <v>10</v>
      </c>
      <c r="V6" s="2" t="s">
        <v>9</v>
      </c>
      <c r="W6" s="2" t="s">
        <v>10</v>
      </c>
      <c r="X6" s="2" t="s">
        <v>9</v>
      </c>
      <c r="Y6" s="2" t="s">
        <v>10</v>
      </c>
      <c r="Z6" s="2" t="s">
        <v>9</v>
      </c>
      <c r="AA6" s="2" t="s">
        <v>10</v>
      </c>
      <c r="AB6" s="2" t="s">
        <v>9</v>
      </c>
      <c r="AC6" s="2" t="s">
        <v>10</v>
      </c>
      <c r="AD6" s="2" t="s">
        <v>9</v>
      </c>
      <c r="AE6" s="2" t="s">
        <v>10</v>
      </c>
      <c r="AF6" s="55" t="s">
        <v>9</v>
      </c>
      <c r="AG6" s="55" t="s">
        <v>10</v>
      </c>
      <c r="AH6" s="55" t="s">
        <v>9</v>
      </c>
      <c r="AI6" s="55" t="s">
        <v>10</v>
      </c>
      <c r="AJ6" s="55" t="s">
        <v>9</v>
      </c>
      <c r="AK6" s="55" t="s">
        <v>10</v>
      </c>
      <c r="AL6" s="2" t="s">
        <v>9</v>
      </c>
      <c r="AM6" s="2" t="s">
        <v>10</v>
      </c>
      <c r="AN6" s="2" t="s">
        <v>9</v>
      </c>
      <c r="AO6" s="2" t="s">
        <v>10</v>
      </c>
      <c r="AP6" s="55" t="s">
        <v>9</v>
      </c>
      <c r="AQ6" s="56" t="s">
        <v>10</v>
      </c>
      <c r="AR6" s="2" t="s">
        <v>9</v>
      </c>
      <c r="AS6" s="2" t="s">
        <v>10</v>
      </c>
      <c r="AT6" s="2" t="s">
        <v>9</v>
      </c>
      <c r="AU6" s="2" t="s">
        <v>10</v>
      </c>
      <c r="AV6" s="2" t="s">
        <v>9</v>
      </c>
      <c r="AW6" s="2" t="s">
        <v>10</v>
      </c>
      <c r="AX6" s="2" t="s">
        <v>9</v>
      </c>
      <c r="AY6" s="2" t="s">
        <v>10</v>
      </c>
      <c r="AZ6" s="2" t="s">
        <v>9</v>
      </c>
      <c r="BA6" s="2" t="s">
        <v>10</v>
      </c>
      <c r="BB6" s="2" t="s">
        <v>9</v>
      </c>
      <c r="BC6" s="2" t="s">
        <v>10</v>
      </c>
      <c r="BD6" s="2" t="s">
        <v>9</v>
      </c>
      <c r="BE6" s="2" t="s">
        <v>10</v>
      </c>
      <c r="BF6" s="2" t="s">
        <v>9</v>
      </c>
      <c r="BG6" s="2" t="s">
        <v>10</v>
      </c>
      <c r="BH6" s="2" t="s">
        <v>9</v>
      </c>
      <c r="BI6" s="2" t="s">
        <v>10</v>
      </c>
      <c r="BJ6" s="2" t="s">
        <v>9</v>
      </c>
      <c r="BK6" s="2" t="s">
        <v>10</v>
      </c>
      <c r="BL6" s="2" t="s">
        <v>9</v>
      </c>
      <c r="BM6" s="4" t="s">
        <v>10</v>
      </c>
      <c r="BN6" s="2" t="s">
        <v>9</v>
      </c>
      <c r="BO6" s="4" t="s">
        <v>10</v>
      </c>
      <c r="BP6" s="2" t="s">
        <v>9</v>
      </c>
      <c r="BQ6" s="4" t="s">
        <v>10</v>
      </c>
      <c r="BR6" s="2" t="s">
        <v>9</v>
      </c>
      <c r="BS6" s="4" t="s">
        <v>10</v>
      </c>
      <c r="BT6" s="2" t="s">
        <v>9</v>
      </c>
      <c r="BU6" s="4" t="s">
        <v>10</v>
      </c>
      <c r="BV6" s="2" t="s">
        <v>9</v>
      </c>
      <c r="BW6" s="4" t="s">
        <v>10</v>
      </c>
      <c r="BX6" s="2" t="s">
        <v>9</v>
      </c>
      <c r="BY6" s="4" t="s">
        <v>10</v>
      </c>
      <c r="BZ6" s="2" t="s">
        <v>9</v>
      </c>
      <c r="CA6" s="4" t="s">
        <v>10</v>
      </c>
      <c r="CB6" s="2" t="s">
        <v>9</v>
      </c>
      <c r="CC6" s="4" t="s">
        <v>10</v>
      </c>
      <c r="CD6" s="2" t="s">
        <v>9</v>
      </c>
      <c r="CE6" s="4" t="s">
        <v>10</v>
      </c>
      <c r="CF6" s="2" t="s">
        <v>9</v>
      </c>
      <c r="CG6" s="4" t="s">
        <v>10</v>
      </c>
      <c r="CH6" s="2" t="s">
        <v>9</v>
      </c>
      <c r="CI6" s="4" t="s">
        <v>10</v>
      </c>
      <c r="CJ6" s="2" t="s">
        <v>9</v>
      </c>
      <c r="CK6" s="4" t="s">
        <v>10</v>
      </c>
      <c r="CL6" s="2" t="s">
        <v>9</v>
      </c>
      <c r="CM6" s="4" t="s">
        <v>10</v>
      </c>
      <c r="CN6" s="2" t="s">
        <v>9</v>
      </c>
      <c r="CO6" s="4" t="s">
        <v>10</v>
      </c>
      <c r="CP6" s="2" t="s">
        <v>9</v>
      </c>
      <c r="CQ6" s="4" t="s">
        <v>10</v>
      </c>
      <c r="CR6" s="2" t="s">
        <v>9</v>
      </c>
      <c r="CS6" s="4" t="s">
        <v>10</v>
      </c>
      <c r="CT6" s="2" t="s">
        <v>9</v>
      </c>
      <c r="CU6" s="4" t="s">
        <v>10</v>
      </c>
      <c r="CV6" s="2" t="s">
        <v>9</v>
      </c>
      <c r="CW6" s="4" t="s">
        <v>10</v>
      </c>
      <c r="CX6" s="2" t="s">
        <v>9</v>
      </c>
      <c r="CY6" s="4" t="s">
        <v>10</v>
      </c>
      <c r="CZ6" s="2" t="s">
        <v>9</v>
      </c>
      <c r="DA6" s="4" t="s">
        <v>10</v>
      </c>
      <c r="DB6" s="2" t="s">
        <v>9</v>
      </c>
      <c r="DC6" s="4" t="s">
        <v>10</v>
      </c>
      <c r="DD6" s="2" t="s">
        <v>9</v>
      </c>
      <c r="DE6" s="4" t="s">
        <v>10</v>
      </c>
      <c r="DF6" s="2" t="s">
        <v>9</v>
      </c>
      <c r="DG6" s="4" t="s">
        <v>10</v>
      </c>
    </row>
    <row r="7" customFormat="false" ht="20.1" hidden="false" customHeight="true" outlineLevel="0" collapsed="false">
      <c r="C7" s="5" t="s">
        <v>243</v>
      </c>
      <c r="D7" s="6" t="n">
        <f aca="false">+F7+H7+J7+L7+N7+P7+R7+T7+V7+X7+Z7+AB7+AD7+AF7+AH7+AJ7+AL7+AN7+AP7+AR7+AT7+AV7+AX7+AZ7+BB7+BD7+BF7+BH7+BJ7+BL7+BN7+BP7+BR7+BT7+BV7+BX7+BZ7+CB7+CD7+CF7+CH7+CJ7+CL7+CN7+CP7+CR7+CT7+CV7+CX7+CZ7+DB7+DD7+DF7</f>
        <v>2769.25</v>
      </c>
      <c r="E7" s="7" t="n">
        <f aca="false">+G7+I7+K7+M7+O7+Q7+S7+U7+W7+Y7+AA7+AC7+AE7+AG7+AI7+AK7+AM7+AO7+AQ7+AS7+AU7+AW7+AY7+BA7+BC7+BE7+BG7+BI7+BK7+BM7+BO7+BQ7+BS7+BU7+BW7+BY7+CA7+CC7+CE7+CG7+CI7+CK7+CM7+CO7+CQ7+CS7+CU7+CW7+CY7+DA7+DC7+DE7+DG7</f>
        <v>53948.21</v>
      </c>
      <c r="F7" s="6" t="n">
        <f aca="false">الدائنون!G21</f>
        <v>940.5</v>
      </c>
      <c r="G7" s="7" t="n">
        <f aca="false">الدائنون!H21</f>
        <v>52000</v>
      </c>
      <c r="H7" s="6" t="n">
        <f aca="false">الدائنون!I21</f>
        <v>350</v>
      </c>
      <c r="I7" s="7" t="n">
        <f aca="false">الدائنون!J21</f>
        <v>200</v>
      </c>
      <c r="J7" s="6" t="n">
        <f aca="false">الدائنون!K21</f>
        <v>0</v>
      </c>
      <c r="K7" s="7" t="n">
        <f aca="false">الدائنون!L21</f>
        <v>0</v>
      </c>
      <c r="L7" s="6" t="n">
        <f aca="false">الدائنون!M21</f>
        <v>0</v>
      </c>
      <c r="M7" s="7" t="n">
        <f aca="false">الدائنون!N21</f>
        <v>0</v>
      </c>
      <c r="N7" s="6" t="n">
        <f aca="false">الدائنون!O21</f>
        <v>0</v>
      </c>
      <c r="O7" s="7" t="n">
        <f aca="false">الدائنون!P21</f>
        <v>0</v>
      </c>
      <c r="P7" s="6" t="n">
        <f aca="false">الدائنون!Q21</f>
        <v>500</v>
      </c>
      <c r="Q7" s="7" t="n">
        <f aca="false">الدائنون!R21</f>
        <v>0</v>
      </c>
      <c r="R7" s="6" t="n">
        <f aca="false">الدائنون!S21</f>
        <v>0</v>
      </c>
      <c r="S7" s="7" t="n">
        <f aca="false">الدائنون!T21</f>
        <v>0</v>
      </c>
      <c r="T7" s="6" t="n">
        <f aca="false">الدائنون!U21</f>
        <v>0</v>
      </c>
      <c r="U7" s="7" t="n">
        <f aca="false">الدائنون!V21</f>
        <v>0</v>
      </c>
      <c r="V7" s="6" t="n">
        <f aca="false">الدائنون!W21</f>
        <v>0</v>
      </c>
      <c r="W7" s="7" t="n">
        <f aca="false">الدائنون!X21</f>
        <v>0</v>
      </c>
      <c r="X7" s="6" t="n">
        <f aca="false">الدائنون!Y21</f>
        <v>0</v>
      </c>
      <c r="Y7" s="7" t="n">
        <f aca="false">الدائنون!Z21</f>
        <v>0</v>
      </c>
      <c r="Z7" s="6" t="n">
        <f aca="false">الدائنون!AA21</f>
        <v>0</v>
      </c>
      <c r="AA7" s="7" t="n">
        <f aca="false">الدائنون!AB21</f>
        <v>0</v>
      </c>
      <c r="AB7" s="6" t="n">
        <f aca="false">الدائنون!AC21</f>
        <v>0</v>
      </c>
      <c r="AC7" s="7" t="n">
        <f aca="false">الدائنون!AD21</f>
        <v>0</v>
      </c>
      <c r="AD7" s="6" t="n">
        <f aca="false">الدائنون!AE21</f>
        <v>0</v>
      </c>
      <c r="AE7" s="7" t="n">
        <f aca="false">الدائنون!AF21</f>
        <v>0</v>
      </c>
      <c r="AF7" s="6" t="n">
        <f aca="false">الدائنون!AG21</f>
        <v>500</v>
      </c>
      <c r="AG7" s="7" t="n">
        <f aca="false">الدائنون!AH21</f>
        <v>0</v>
      </c>
      <c r="AH7" s="6" t="n">
        <f aca="false">الدائنون!AI21</f>
        <v>0</v>
      </c>
      <c r="AI7" s="7" t="n">
        <f aca="false">الدائنون!AJ21</f>
        <v>600</v>
      </c>
      <c r="AJ7" s="6" t="n">
        <f aca="false">الدائنون!AK21</f>
        <v>0</v>
      </c>
      <c r="AK7" s="7" t="n">
        <f aca="false">الدائنون!AL21</f>
        <v>290</v>
      </c>
      <c r="AL7" s="6" t="n">
        <f aca="false">الدائنون!AM21</f>
        <v>0</v>
      </c>
      <c r="AM7" s="7" t="n">
        <f aca="false">الدائنون!AN21</f>
        <v>0</v>
      </c>
      <c r="AN7" s="6" t="n">
        <f aca="false">الدائنون!AO21</f>
        <v>0</v>
      </c>
      <c r="AO7" s="7" t="n">
        <f aca="false">الدائنون!AP21</f>
        <v>0</v>
      </c>
      <c r="AP7" s="6" t="n">
        <f aca="false">الدائنون!AQ21</f>
        <v>0</v>
      </c>
      <c r="AQ7" s="7" t="n">
        <f aca="false">الدائنون!AR21</f>
        <v>0</v>
      </c>
      <c r="AR7" s="6" t="n">
        <f aca="false">الدائنون!AS21</f>
        <v>0</v>
      </c>
      <c r="AS7" s="7" t="n">
        <f aca="false">الدائنون!AT21</f>
        <v>0</v>
      </c>
      <c r="AT7" s="6" t="n">
        <f aca="false">الدائنون!AU21</f>
        <v>0</v>
      </c>
      <c r="AU7" s="7" t="n">
        <f aca="false">الدائنون!AV21</f>
        <v>0</v>
      </c>
      <c r="AV7" s="6" t="n">
        <f aca="false">الدائنون!AW21</f>
        <v>0</v>
      </c>
      <c r="AW7" s="7" t="n">
        <f aca="false">الدائنون!AX21</f>
        <v>0</v>
      </c>
      <c r="AX7" s="6" t="n">
        <f aca="false">الدائنون!AY21</f>
        <v>28.75</v>
      </c>
      <c r="AY7" s="7" t="n">
        <f aca="false">الدائنون!AZ21</f>
        <v>0</v>
      </c>
      <c r="AZ7" s="6" t="n">
        <f aca="false">الدائنون!BA21</f>
        <v>0</v>
      </c>
      <c r="BA7" s="7" t="n">
        <f aca="false">الدائنون!BB21</f>
        <v>0</v>
      </c>
      <c r="BB7" s="6" t="n">
        <f aca="false">الدائنون!BC21</f>
        <v>0</v>
      </c>
      <c r="BC7" s="7" t="n">
        <f aca="false">الدائنون!BD21</f>
        <v>0</v>
      </c>
      <c r="BD7" s="6" t="n">
        <f aca="false">الدائنون!BE21</f>
        <v>450</v>
      </c>
      <c r="BE7" s="7" t="n">
        <f aca="false">الدائنون!BF21</f>
        <v>0</v>
      </c>
      <c r="BF7" s="6" t="n">
        <f aca="false">الدائنون!BG21</f>
        <v>0</v>
      </c>
      <c r="BG7" s="7" t="n">
        <f aca="false">الدائنون!BH21</f>
        <v>0</v>
      </c>
      <c r="BH7" s="6" t="n">
        <f aca="false">الدائنون!BI21</f>
        <v>0</v>
      </c>
      <c r="BI7" s="7" t="n">
        <f aca="false">الدائنون!BJ21</f>
        <v>0</v>
      </c>
      <c r="BJ7" s="6" t="n">
        <f aca="false">الدائنون!BK21</f>
        <v>0</v>
      </c>
      <c r="BK7" s="7" t="n">
        <f aca="false">الدائنون!BL21</f>
        <v>0</v>
      </c>
      <c r="BL7" s="6" t="n">
        <f aca="false">الدائنون!BM21</f>
        <v>0</v>
      </c>
      <c r="BM7" s="7" t="n">
        <f aca="false">الدائنون!BN21</f>
        <v>0</v>
      </c>
      <c r="BN7" s="6" t="n">
        <f aca="false">الدائنون!BO21</f>
        <v>0</v>
      </c>
      <c r="BO7" s="7" t="n">
        <f aca="false">الدائنون!BP21</f>
        <v>0</v>
      </c>
      <c r="BP7" s="6" t="n">
        <f aca="false">الدائنون!BQ21</f>
        <v>0</v>
      </c>
      <c r="BQ7" s="7" t="n">
        <f aca="false">الدائنون!BR21</f>
        <v>0</v>
      </c>
      <c r="BR7" s="6" t="n">
        <f aca="false">الدائنون!BS21</f>
        <v>0</v>
      </c>
      <c r="BS7" s="7" t="n">
        <f aca="false">الدائنون!BT21</f>
        <v>0</v>
      </c>
      <c r="BT7" s="6" t="n">
        <f aca="false">الدائنون!BU21</f>
        <v>0</v>
      </c>
      <c r="BU7" s="7" t="n">
        <f aca="false">الدائنون!BV21</f>
        <v>858.21</v>
      </c>
      <c r="BV7" s="6" t="n">
        <f aca="false">الدائنون!BW21</f>
        <v>0</v>
      </c>
      <c r="BW7" s="7" t="n">
        <f aca="false">الدائنون!BX21</f>
        <v>0</v>
      </c>
      <c r="BX7" s="6" t="n">
        <f aca="false">الدائنون!BY21</f>
        <v>0</v>
      </c>
      <c r="BY7" s="7" t="n">
        <f aca="false">الدائنون!BZ21</f>
        <v>0</v>
      </c>
      <c r="BZ7" s="6" t="n">
        <f aca="false">الدائنون!CA21</f>
        <v>0</v>
      </c>
      <c r="CA7" s="7" t="n">
        <f aca="false">الدائنون!CB21</f>
        <v>0</v>
      </c>
      <c r="CB7" s="6" t="n">
        <f aca="false">الدائنون!CC21</f>
        <v>0</v>
      </c>
      <c r="CC7" s="7" t="n">
        <f aca="false">الدائنون!CD21</f>
        <v>0</v>
      </c>
      <c r="CD7" s="6" t="n">
        <f aca="false">الدائنون!CE21</f>
        <v>0</v>
      </c>
      <c r="CE7" s="7" t="n">
        <f aca="false">الدائنون!CF21</f>
        <v>0</v>
      </c>
      <c r="CF7" s="6" t="n">
        <f aca="false">الدائنون!CG21</f>
        <v>0</v>
      </c>
      <c r="CG7" s="7" t="n">
        <f aca="false">الدائنون!CH21</f>
        <v>0</v>
      </c>
      <c r="CH7" s="6" t="n">
        <f aca="false">الدائنون!CI21</f>
        <v>0</v>
      </c>
      <c r="CI7" s="7" t="n">
        <f aca="false">الدائنون!CJ21</f>
        <v>0</v>
      </c>
      <c r="CJ7" s="6" t="n">
        <f aca="false">الدائنون!CK21</f>
        <v>0</v>
      </c>
      <c r="CK7" s="7" t="n">
        <f aca="false">الدائنون!CL21</f>
        <v>0</v>
      </c>
      <c r="CL7" s="6" t="n">
        <f aca="false">الدائنون!CM21</f>
        <v>0</v>
      </c>
      <c r="CM7" s="7" t="n">
        <f aca="false">الدائنون!CN21</f>
        <v>0</v>
      </c>
      <c r="CN7" s="6" t="n">
        <f aca="false">الدائنون!CO21</f>
        <v>0</v>
      </c>
      <c r="CO7" s="7" t="n">
        <f aca="false">الدائنون!CP21</f>
        <v>0</v>
      </c>
      <c r="CP7" s="6" t="n">
        <f aca="false">الدائنون!CQ21</f>
        <v>0</v>
      </c>
      <c r="CQ7" s="7" t="n">
        <f aca="false">الدائنون!CR21</f>
        <v>0</v>
      </c>
      <c r="CR7" s="6" t="n">
        <f aca="false">الدائنون!CS21</f>
        <v>0</v>
      </c>
      <c r="CS7" s="7" t="n">
        <f aca="false">الدائنون!CT21</f>
        <v>0</v>
      </c>
      <c r="CT7" s="6" t="n">
        <f aca="false">الدائنون!CU21</f>
        <v>0</v>
      </c>
      <c r="CU7" s="7" t="n">
        <f aca="false">الدائنون!CV21</f>
        <v>0</v>
      </c>
      <c r="CV7" s="6" t="n">
        <f aca="false">الدائنون!CW21</f>
        <v>0</v>
      </c>
      <c r="CW7" s="7" t="n">
        <f aca="false">الدائنون!CX21</f>
        <v>0</v>
      </c>
      <c r="CX7" s="6" t="n">
        <f aca="false">الدائنون!CY21</f>
        <v>0</v>
      </c>
      <c r="CY7" s="7" t="n">
        <f aca="false">الدائنون!CZ21</f>
        <v>0</v>
      </c>
      <c r="CZ7" s="6" t="n">
        <f aca="false">الدائنون!DA21</f>
        <v>0</v>
      </c>
      <c r="DA7" s="7" t="n">
        <f aca="false">الدائنون!DB21</f>
        <v>0</v>
      </c>
      <c r="DB7" s="6" t="n">
        <f aca="false">الدائنون!DC21</f>
        <v>0</v>
      </c>
      <c r="DC7" s="7" t="n">
        <f aca="false">الدائنون!DD21</f>
        <v>0</v>
      </c>
      <c r="DD7" s="6" t="n">
        <f aca="false">الدائنون!DE21</f>
        <v>0</v>
      </c>
      <c r="DE7" s="7" t="n">
        <f aca="false">الدائنون!DF21</f>
        <v>0</v>
      </c>
      <c r="DF7" s="6" t="n">
        <f aca="false">الدائنون!DG21</f>
        <v>0</v>
      </c>
      <c r="DG7" s="7" t="n">
        <f aca="false">الدائنون!DH21</f>
        <v>0</v>
      </c>
    </row>
    <row r="8" customFormat="false" ht="20.1" hidden="false" customHeight="true" outlineLevel="0" collapsed="false">
      <c r="C8" s="5" t="s">
        <v>244</v>
      </c>
      <c r="D8" s="6" t="n">
        <f aca="false">+F8+H8+J8+L8+N8+P8+R8+T8+V8+X8+Z8+AB8+AD8+AF8+AH8+AJ8+AL8+AN8+AP8+AR8+AT8+AV8+AX8+AZ8+BB8+BD8+BF8+BH8+BJ8+BL8+BN8+BP8+BR8+BT8+BV8+BX8+BZ8+CB8+CD8+CF8+CH8+CJ8+CL8+CN8+CP8+CR8+CT8+CV8+CX8+CZ8+DB8+DD8+DF8</f>
        <v>2425.5</v>
      </c>
      <c r="E8" s="7" t="n">
        <f aca="false">+G8+I8+K8+M8+O8+Q8+S8+U8+W8+Y8+AA8+AC8+AE8+AG8+AI8+AK8+AM8+AO8+AQ8+AS8+AU8+AW8+AY8+BA8+BC8+BE8+BG8+BI8+BK8+BM8+BO8+BQ8+BS8+BU8+BW8+BY8+CA8+CC8+CE8+CG8+CI8+CK8+CM8+CO8+CQ8+CS8+CU8+CW8+CY8+DA8+DC8+DE8+DG8</f>
        <v>13000</v>
      </c>
      <c r="F8" s="6" t="n">
        <f aca="false">الدائنون!G34</f>
        <v>1279.25</v>
      </c>
      <c r="G8" s="7" t="n">
        <f aca="false">الدائنون!H34</f>
        <v>9790</v>
      </c>
      <c r="H8" s="6" t="n">
        <f aca="false">الدائنون!I34</f>
        <v>0</v>
      </c>
      <c r="I8" s="7" t="n">
        <f aca="false">الدائنون!J34</f>
        <v>2320</v>
      </c>
      <c r="J8" s="6" t="n">
        <f aca="false">الدائنون!K34</f>
        <v>0</v>
      </c>
      <c r="K8" s="7" t="n">
        <f aca="false">الدائنون!L34</f>
        <v>0</v>
      </c>
      <c r="L8" s="6" t="n">
        <f aca="false">الدائنون!M34</f>
        <v>0</v>
      </c>
      <c r="M8" s="7" t="n">
        <f aca="false">الدائنون!N34</f>
        <v>0</v>
      </c>
      <c r="N8" s="6" t="n">
        <f aca="false">الدائنون!O34</f>
        <v>0</v>
      </c>
      <c r="O8" s="7" t="n">
        <f aca="false">الدائنون!P34</f>
        <v>0</v>
      </c>
      <c r="P8" s="6" t="n">
        <f aca="false">الدائنون!Q34</f>
        <v>450</v>
      </c>
      <c r="Q8" s="7" t="n">
        <f aca="false">الدائنون!R34</f>
        <v>0</v>
      </c>
      <c r="R8" s="6" t="n">
        <f aca="false">الدائنون!S34</f>
        <v>0</v>
      </c>
      <c r="S8" s="7" t="n">
        <f aca="false">الدائنون!T34</f>
        <v>0</v>
      </c>
      <c r="T8" s="6" t="n">
        <f aca="false">الدائنون!U34</f>
        <v>0</v>
      </c>
      <c r="U8" s="7" t="n">
        <f aca="false">الدائنون!V34</f>
        <v>0</v>
      </c>
      <c r="V8" s="6" t="n">
        <f aca="false">الدائنون!W34</f>
        <v>0</v>
      </c>
      <c r="W8" s="7" t="n">
        <f aca="false">الدائنون!X34</f>
        <v>0</v>
      </c>
      <c r="X8" s="6" t="n">
        <f aca="false">الدائنون!Y34</f>
        <v>0</v>
      </c>
      <c r="Y8" s="7" t="n">
        <f aca="false">الدائنون!Z34</f>
        <v>0</v>
      </c>
      <c r="Z8" s="6" t="n">
        <f aca="false">الدائنون!AA34</f>
        <v>0</v>
      </c>
      <c r="AA8" s="7" t="n">
        <f aca="false">الدائنون!AB34</f>
        <v>0</v>
      </c>
      <c r="AB8" s="6" t="n">
        <f aca="false">الدائنون!AC34</f>
        <v>250</v>
      </c>
      <c r="AC8" s="7" t="n">
        <f aca="false">الدائنون!AD34</f>
        <v>0</v>
      </c>
      <c r="AD8" s="6" t="n">
        <f aca="false">الدائنون!AE34</f>
        <v>0</v>
      </c>
      <c r="AE8" s="7" t="n">
        <f aca="false">الدائنون!AF34</f>
        <v>0</v>
      </c>
      <c r="AF8" s="6" t="n">
        <f aca="false">الدائنون!AG34</f>
        <v>0</v>
      </c>
      <c r="AG8" s="7" t="n">
        <f aca="false">الدائنون!AH34</f>
        <v>0</v>
      </c>
      <c r="AH8" s="6" t="n">
        <f aca="false">الدائنون!AI34</f>
        <v>0</v>
      </c>
      <c r="AI8" s="7" t="n">
        <f aca="false">الدائنون!AJ34</f>
        <v>600</v>
      </c>
      <c r="AJ8" s="6" t="n">
        <f aca="false">الدائنون!AK34</f>
        <v>0</v>
      </c>
      <c r="AK8" s="7" t="n">
        <f aca="false">الدائنون!AL34</f>
        <v>290</v>
      </c>
      <c r="AL8" s="6" t="n">
        <f aca="false">الدائنون!AM34</f>
        <v>0</v>
      </c>
      <c r="AM8" s="7" t="n">
        <f aca="false">الدائنون!AN34</f>
        <v>0</v>
      </c>
      <c r="AN8" s="6" t="n">
        <f aca="false">الدائنون!AO34</f>
        <v>0</v>
      </c>
      <c r="AO8" s="7" t="n">
        <f aca="false">الدائنون!AP34</f>
        <v>0</v>
      </c>
      <c r="AP8" s="6" t="n">
        <f aca="false">الدائنون!AQ34</f>
        <v>80</v>
      </c>
      <c r="AQ8" s="7" t="n">
        <f aca="false">الدائنون!AR34</f>
        <v>0</v>
      </c>
      <c r="AR8" s="6" t="n">
        <f aca="false">الدائنون!AS34</f>
        <v>0</v>
      </c>
      <c r="AS8" s="7" t="n">
        <f aca="false">الدائنون!AT34</f>
        <v>0</v>
      </c>
      <c r="AT8" s="6" t="n">
        <f aca="false">الدائنون!AU34</f>
        <v>0</v>
      </c>
      <c r="AU8" s="7" t="n">
        <f aca="false">الدائنون!AV34</f>
        <v>0</v>
      </c>
      <c r="AV8" s="6" t="n">
        <f aca="false">الدائنون!AW34</f>
        <v>0</v>
      </c>
      <c r="AW8" s="7" t="n">
        <f aca="false">الدائنون!AX34</f>
        <v>0</v>
      </c>
      <c r="AX8" s="6" t="n">
        <f aca="false">الدائنون!AY34</f>
        <v>0</v>
      </c>
      <c r="AY8" s="7" t="n">
        <f aca="false">الدائنون!AZ34</f>
        <v>0</v>
      </c>
      <c r="AZ8" s="6" t="n">
        <f aca="false">الدائنون!BA34</f>
        <v>0</v>
      </c>
      <c r="BA8" s="7" t="n">
        <f aca="false">الدائنون!BB34</f>
        <v>0</v>
      </c>
      <c r="BB8" s="6" t="n">
        <f aca="false">الدائنون!BC34</f>
        <v>0</v>
      </c>
      <c r="BC8" s="7" t="n">
        <f aca="false">الدائنون!BD34</f>
        <v>0</v>
      </c>
      <c r="BD8" s="6" t="n">
        <f aca="false">الدائنون!BE34</f>
        <v>0</v>
      </c>
      <c r="BE8" s="7" t="n">
        <f aca="false">الدائنون!BF34</f>
        <v>0</v>
      </c>
      <c r="BF8" s="6" t="n">
        <f aca="false">الدائنون!BG34</f>
        <v>0</v>
      </c>
      <c r="BG8" s="7" t="n">
        <f aca="false">الدائنون!BH34</f>
        <v>0</v>
      </c>
      <c r="BH8" s="6" t="n">
        <f aca="false">الدائنون!BI34</f>
        <v>0</v>
      </c>
      <c r="BI8" s="7" t="n">
        <f aca="false">الدائنون!BJ34</f>
        <v>0</v>
      </c>
      <c r="BJ8" s="6" t="n">
        <f aca="false">الدائنون!BK34</f>
        <v>0</v>
      </c>
      <c r="BK8" s="7" t="n">
        <f aca="false">الدائنون!BL34</f>
        <v>0</v>
      </c>
      <c r="BL8" s="6" t="n">
        <f aca="false">الدائنون!BM34</f>
        <v>0</v>
      </c>
      <c r="BM8" s="7" t="n">
        <f aca="false">الدائنون!BN34</f>
        <v>0</v>
      </c>
      <c r="BN8" s="6" t="n">
        <f aca="false">الدائنون!BO34</f>
        <v>0</v>
      </c>
      <c r="BO8" s="7" t="n">
        <f aca="false">الدائنون!BP34</f>
        <v>0</v>
      </c>
      <c r="BP8" s="6" t="n">
        <f aca="false">الدائنون!BQ34</f>
        <v>0</v>
      </c>
      <c r="BQ8" s="7" t="n">
        <f aca="false">الدائنون!BR34</f>
        <v>0</v>
      </c>
      <c r="BR8" s="6" t="n">
        <f aca="false">الدائنون!BS34</f>
        <v>0</v>
      </c>
      <c r="BS8" s="7" t="n">
        <f aca="false">الدائنون!BT34</f>
        <v>0</v>
      </c>
      <c r="BT8" s="6" t="n">
        <f aca="false">الدائنون!BU34</f>
        <v>0</v>
      </c>
      <c r="BU8" s="7" t="n">
        <f aca="false">الدائنون!BV34</f>
        <v>0</v>
      </c>
      <c r="BV8" s="6" t="n">
        <f aca="false">الدائنون!BW34</f>
        <v>366.25</v>
      </c>
      <c r="BW8" s="7" t="n">
        <f aca="false">الدائنون!BX34</f>
        <v>0</v>
      </c>
      <c r="BX8" s="6" t="n">
        <f aca="false">الدائنون!BY34</f>
        <v>0</v>
      </c>
      <c r="BY8" s="7" t="n">
        <f aca="false">الدائنون!BZ34</f>
        <v>0</v>
      </c>
      <c r="BZ8" s="6" t="n">
        <f aca="false">الدائنون!CA34</f>
        <v>0</v>
      </c>
      <c r="CA8" s="7" t="n">
        <f aca="false">الدائنون!CB34</f>
        <v>0</v>
      </c>
      <c r="CB8" s="6" t="n">
        <f aca="false">الدائنون!CC34</f>
        <v>0</v>
      </c>
      <c r="CC8" s="7" t="n">
        <f aca="false">الدائنون!CD34</f>
        <v>0</v>
      </c>
      <c r="CD8" s="6" t="n">
        <f aca="false">الدائنون!CE34</f>
        <v>0</v>
      </c>
      <c r="CE8" s="7" t="n">
        <f aca="false">الدائنون!CF34</f>
        <v>0</v>
      </c>
      <c r="CF8" s="6" t="n">
        <f aca="false">الدائنون!CG34</f>
        <v>0</v>
      </c>
      <c r="CG8" s="7" t="n">
        <f aca="false">الدائنون!CH34</f>
        <v>0</v>
      </c>
      <c r="CH8" s="6" t="n">
        <f aca="false">الدائنون!CI34</f>
        <v>0</v>
      </c>
      <c r="CI8" s="7" t="n">
        <f aca="false">الدائنون!CJ34</f>
        <v>0</v>
      </c>
      <c r="CJ8" s="6" t="n">
        <f aca="false">الدائنون!CK34</f>
        <v>0</v>
      </c>
      <c r="CK8" s="7" t="n">
        <f aca="false">الدائنون!CL34</f>
        <v>0</v>
      </c>
      <c r="CL8" s="6" t="n">
        <f aca="false">الدائنون!CM34</f>
        <v>0</v>
      </c>
      <c r="CM8" s="7" t="n">
        <f aca="false">الدائنون!CN34</f>
        <v>0</v>
      </c>
      <c r="CN8" s="6" t="n">
        <f aca="false">الدائنون!CO34</f>
        <v>0</v>
      </c>
      <c r="CO8" s="7" t="n">
        <f aca="false">الدائنون!CP34</f>
        <v>0</v>
      </c>
      <c r="CP8" s="6" t="n">
        <f aca="false">الدائنون!CQ34</f>
        <v>0</v>
      </c>
      <c r="CQ8" s="7" t="n">
        <f aca="false">الدائنون!CR34</f>
        <v>0</v>
      </c>
      <c r="CR8" s="6" t="n">
        <f aca="false">الدائنون!CS22</f>
        <v>0</v>
      </c>
      <c r="CS8" s="7" t="n">
        <f aca="false">الدائنون!CT22</f>
        <v>0</v>
      </c>
      <c r="CT8" s="6" t="n">
        <f aca="false">الدائنون!CU22</f>
        <v>0</v>
      </c>
      <c r="CU8" s="7" t="n">
        <f aca="false">الدائنون!CV22</f>
        <v>0</v>
      </c>
      <c r="CV8" s="6" t="n">
        <f aca="false">الدائنون!CW22</f>
        <v>0</v>
      </c>
      <c r="CW8" s="7" t="n">
        <f aca="false">الدائنون!CX22</f>
        <v>0</v>
      </c>
      <c r="CX8" s="6" t="n">
        <f aca="false">الدائنون!CY22</f>
        <v>0</v>
      </c>
      <c r="CY8" s="7" t="n">
        <f aca="false">الدائنون!CZ22</f>
        <v>0</v>
      </c>
      <c r="CZ8" s="6" t="n">
        <f aca="false">الدائنون!DA22</f>
        <v>0</v>
      </c>
      <c r="DA8" s="7" t="n">
        <f aca="false">الدائنون!DB22</f>
        <v>0</v>
      </c>
      <c r="DB8" s="6" t="n">
        <f aca="false">الدائنون!DC22</f>
        <v>0</v>
      </c>
      <c r="DC8" s="7" t="n">
        <f aca="false">الدائنون!DD22</f>
        <v>0</v>
      </c>
      <c r="DD8" s="6" t="n">
        <f aca="false">الدائنون!DE22</f>
        <v>0</v>
      </c>
      <c r="DE8" s="7" t="n">
        <f aca="false">الدائنون!DF22</f>
        <v>0</v>
      </c>
      <c r="DF8" s="6" t="n">
        <f aca="false">الدائنون!DG22</f>
        <v>0</v>
      </c>
      <c r="DG8" s="7" t="n">
        <f aca="false">الدائنون!DH22</f>
        <v>0</v>
      </c>
    </row>
    <row r="9" customFormat="false" ht="20.1" hidden="false" customHeight="true" outlineLevel="0" collapsed="false">
      <c r="C9" s="5" t="s">
        <v>245</v>
      </c>
      <c r="D9" s="6" t="n">
        <f aca="false">+F9+H9+J9+L9+N9+P9+R9+T9+V9+X9+Z9+AB9+AD9+AF9+AH9+AJ9+AL9+AN9+AP9+AR9+AT9+AV9+AX9+AZ9+BB9+BD9+BF9+BH9+BJ9+BL9+BN9+BP9+BR9+BT9+BV9+BX9+BZ9+CB9+CD9+CF9+CH9+CJ9+CL9+CN9+CP9+CR9+CT9+CV9+CX9+CZ9+DB9+DD9+DF9</f>
        <v>50376.15</v>
      </c>
      <c r="E9" s="7" t="n">
        <f aca="false">+G9+I9+K9+M9+O9+Q9+S9+U9+W9+Y9+AA9+AC9+AE9+AG9+AI9+AK9+AM9+AO9+AQ9+AS9+AU9+AW9+AY9+BA9+BC9+BE9+BG9+BI9+BK9+BM9+BO9+BQ9+BS9+BU9+BW9+BY9+CA9+CC9+CE9+CG9+CI9+CK9+CM9+CO9+CQ9+CS9+CU9+CW9+CY9+DA9+DC9+DE9+DG9</f>
        <v>20362.61</v>
      </c>
      <c r="F9" s="6" t="n">
        <f aca="false">الدائنون!G63</f>
        <v>17039.46</v>
      </c>
      <c r="G9" s="7" t="n">
        <f aca="false">الدائنون!H63</f>
        <v>4900</v>
      </c>
      <c r="H9" s="6" t="n">
        <f aca="false">الدائنون!I63</f>
        <v>21912.88</v>
      </c>
      <c r="I9" s="7" t="n">
        <f aca="false">الدائنون!J63</f>
        <v>3441.25</v>
      </c>
      <c r="J9" s="6" t="n">
        <f aca="false">الدائنون!K63</f>
        <v>0</v>
      </c>
      <c r="K9" s="7" t="n">
        <f aca="false">الدائنون!L63</f>
        <v>0</v>
      </c>
      <c r="L9" s="6" t="n">
        <f aca="false">الدائنون!M63</f>
        <v>536.56</v>
      </c>
      <c r="M9" s="7" t="n">
        <f aca="false">الدائنون!N63</f>
        <v>0</v>
      </c>
      <c r="N9" s="6" t="n">
        <f aca="false">الدائنون!O63</f>
        <v>0</v>
      </c>
      <c r="O9" s="7" t="n">
        <f aca="false">الدائنون!P63</f>
        <v>0</v>
      </c>
      <c r="P9" s="6" t="n">
        <f aca="false">الدائنون!Q63</f>
        <v>140</v>
      </c>
      <c r="Q9" s="7" t="n">
        <f aca="false">الدائنون!R63</f>
        <v>0</v>
      </c>
      <c r="R9" s="6" t="n">
        <f aca="false">الدائنون!S63</f>
        <v>0</v>
      </c>
      <c r="S9" s="7" t="n">
        <f aca="false">الدائنون!T63</f>
        <v>0</v>
      </c>
      <c r="T9" s="6" t="n">
        <f aca="false">الدائنون!U63</f>
        <v>0</v>
      </c>
      <c r="U9" s="7" t="n">
        <f aca="false">الدائنون!V63</f>
        <v>0</v>
      </c>
      <c r="V9" s="6" t="n">
        <f aca="false">الدائنون!W63</f>
        <v>0</v>
      </c>
      <c r="W9" s="7" t="n">
        <f aca="false">الدائنون!X63</f>
        <v>0</v>
      </c>
      <c r="X9" s="6" t="n">
        <f aca="false">الدائنون!Y63</f>
        <v>2350</v>
      </c>
      <c r="Y9" s="7" t="n">
        <f aca="false">الدائنون!Z63</f>
        <v>2350</v>
      </c>
      <c r="Z9" s="6" t="n">
        <f aca="false">الدائنون!AA63</f>
        <v>0</v>
      </c>
      <c r="AA9" s="7" t="n">
        <f aca="false">الدائنون!AB63</f>
        <v>0</v>
      </c>
      <c r="AB9" s="6" t="n">
        <f aca="false">الدائنون!AC63</f>
        <v>0</v>
      </c>
      <c r="AC9" s="7" t="n">
        <f aca="false">الدائنون!AD63</f>
        <v>0</v>
      </c>
      <c r="AD9" s="6" t="n">
        <f aca="false">الدائنون!AE63</f>
        <v>0</v>
      </c>
      <c r="AE9" s="7" t="n">
        <f aca="false">الدائنون!AF63</f>
        <v>0</v>
      </c>
      <c r="AF9" s="6" t="n">
        <f aca="false">الدائنون!AG63</f>
        <v>0</v>
      </c>
      <c r="AG9" s="7" t="n">
        <f aca="false">الدائنون!AH63</f>
        <v>0</v>
      </c>
      <c r="AH9" s="6" t="n">
        <f aca="false">الدائنون!AI63</f>
        <v>0</v>
      </c>
      <c r="AI9" s="7" t="n">
        <f aca="false">الدائنون!AJ63</f>
        <v>600</v>
      </c>
      <c r="AJ9" s="6" t="n">
        <f aca="false">الدائنون!AK63</f>
        <v>0</v>
      </c>
      <c r="AK9" s="7" t="n">
        <f aca="false">الدائنون!AL63</f>
        <v>290</v>
      </c>
      <c r="AL9" s="6" t="n">
        <f aca="false">الدائنون!AM63</f>
        <v>0</v>
      </c>
      <c r="AM9" s="7" t="n">
        <f aca="false">الدائنون!AN63</f>
        <v>0</v>
      </c>
      <c r="AN9" s="6" t="n">
        <f aca="false">الدائنون!AO63</f>
        <v>0</v>
      </c>
      <c r="AO9" s="7" t="n">
        <f aca="false">الدائنون!AP63</f>
        <v>0</v>
      </c>
      <c r="AP9" s="6" t="n">
        <f aca="false">الدائنون!AQ63</f>
        <v>0</v>
      </c>
      <c r="AQ9" s="7" t="n">
        <f aca="false">الدائنون!AR63</f>
        <v>0</v>
      </c>
      <c r="AR9" s="6" t="n">
        <f aca="false">الدائنون!AS63</f>
        <v>0</v>
      </c>
      <c r="AS9" s="7" t="n">
        <f aca="false">الدائنون!AT63</f>
        <v>0</v>
      </c>
      <c r="AT9" s="6" t="n">
        <f aca="false">الدائنون!AU63</f>
        <v>0</v>
      </c>
      <c r="AU9" s="7" t="n">
        <f aca="false">الدائنون!AV63</f>
        <v>0</v>
      </c>
      <c r="AV9" s="6" t="n">
        <f aca="false">الدائنون!AW63</f>
        <v>0</v>
      </c>
      <c r="AW9" s="7" t="n">
        <f aca="false">الدائنون!AX63</f>
        <v>0</v>
      </c>
      <c r="AX9" s="6" t="n">
        <f aca="false">الدائنون!AY63</f>
        <v>0</v>
      </c>
      <c r="AY9" s="7" t="n">
        <f aca="false">الدائنون!AZ63</f>
        <v>0</v>
      </c>
      <c r="AZ9" s="6" t="n">
        <f aca="false">الدائنون!BA63</f>
        <v>0</v>
      </c>
      <c r="BA9" s="7" t="n">
        <f aca="false">الدائنون!BB63</f>
        <v>0</v>
      </c>
      <c r="BB9" s="6" t="n">
        <f aca="false">الدائنون!BC63</f>
        <v>0</v>
      </c>
      <c r="BC9" s="7" t="n">
        <f aca="false">الدائنون!BD63</f>
        <v>0</v>
      </c>
      <c r="BD9" s="6" t="n">
        <f aca="false">الدائنون!BE63</f>
        <v>1500</v>
      </c>
      <c r="BE9" s="7" t="n">
        <f aca="false">الدائنون!BF63</f>
        <v>2950</v>
      </c>
      <c r="BF9" s="6" t="n">
        <f aca="false">الدائنون!BG63</f>
        <v>0</v>
      </c>
      <c r="BG9" s="7" t="n">
        <f aca="false">الدائنون!BH63</f>
        <v>0</v>
      </c>
      <c r="BH9" s="6" t="n">
        <f aca="false">الدائنون!BI63</f>
        <v>0</v>
      </c>
      <c r="BI9" s="7" t="n">
        <f aca="false">الدائنون!BJ63</f>
        <v>0</v>
      </c>
      <c r="BJ9" s="6" t="n">
        <f aca="false">الدائنون!BK63</f>
        <v>0</v>
      </c>
      <c r="BK9" s="7" t="n">
        <f aca="false">الدائنون!BL63</f>
        <v>0</v>
      </c>
      <c r="BL9" s="6" t="n">
        <f aca="false">الدائنون!BM63</f>
        <v>0</v>
      </c>
      <c r="BM9" s="7" t="n">
        <f aca="false">الدائنون!BN63</f>
        <v>0</v>
      </c>
      <c r="BN9" s="6" t="n">
        <f aca="false">الدائنون!BO63</f>
        <v>4800</v>
      </c>
      <c r="BO9" s="7" t="n">
        <f aca="false">الدائنون!BP63</f>
        <v>4800</v>
      </c>
      <c r="BP9" s="6" t="n">
        <f aca="false">الدائنون!BQ63</f>
        <v>0</v>
      </c>
      <c r="BQ9" s="7" t="n">
        <f aca="false">الدائنون!BR63</f>
        <v>0</v>
      </c>
      <c r="BR9" s="6" t="n">
        <f aca="false">الدائنون!BS63</f>
        <v>0</v>
      </c>
      <c r="BS9" s="7" t="n">
        <f aca="false">الدائنون!BT63</f>
        <v>0</v>
      </c>
      <c r="BT9" s="6" t="n">
        <f aca="false">الدائنون!BU63</f>
        <v>0</v>
      </c>
      <c r="BU9" s="7" t="n">
        <f aca="false">الدائنون!BV63</f>
        <v>0</v>
      </c>
      <c r="BV9" s="6" t="n">
        <f aca="false">الدائنون!BW63</f>
        <v>1241.25</v>
      </c>
      <c r="BW9" s="7" t="n">
        <f aca="false">الدائنون!BX63</f>
        <v>0</v>
      </c>
      <c r="BX9" s="6" t="n">
        <f aca="false">الدائنون!BY63</f>
        <v>856</v>
      </c>
      <c r="BY9" s="7" t="n">
        <f aca="false">الدائنون!BZ63</f>
        <v>1031.36</v>
      </c>
      <c r="BZ9" s="6" t="n">
        <f aca="false">الدائنون!CA63</f>
        <v>0</v>
      </c>
      <c r="CA9" s="7" t="n">
        <f aca="false">الدائنون!CB63</f>
        <v>0</v>
      </c>
      <c r="CB9" s="6" t="n">
        <f aca="false">الدائنون!CC63</f>
        <v>0</v>
      </c>
      <c r="CC9" s="7" t="n">
        <f aca="false">الدائنون!CD63</f>
        <v>0</v>
      </c>
      <c r="CD9" s="6" t="n">
        <f aca="false">الدائنون!CE63</f>
        <v>0</v>
      </c>
      <c r="CE9" s="7" t="n">
        <f aca="false">الدائنون!CF63</f>
        <v>0</v>
      </c>
      <c r="CF9" s="6" t="n">
        <f aca="false">الدائنون!CG63</f>
        <v>0</v>
      </c>
      <c r="CG9" s="7" t="n">
        <f aca="false">الدائنون!CH63</f>
        <v>0</v>
      </c>
      <c r="CH9" s="6" t="n">
        <f aca="false">الدائنون!CI63</f>
        <v>0</v>
      </c>
      <c r="CI9" s="7" t="n">
        <f aca="false">الدائنون!CJ63</f>
        <v>0</v>
      </c>
      <c r="CJ9" s="6" t="n">
        <f aca="false">الدائنون!CK63</f>
        <v>0</v>
      </c>
      <c r="CK9" s="7" t="n">
        <f aca="false">الدائنون!CL63</f>
        <v>0</v>
      </c>
      <c r="CL9" s="6" t="n">
        <f aca="false">الدائنون!CM63</f>
        <v>0</v>
      </c>
      <c r="CM9" s="7" t="n">
        <f aca="false">الدائنون!CN63</f>
        <v>0</v>
      </c>
      <c r="CN9" s="6" t="n">
        <f aca="false">الدائنون!CO63</f>
        <v>0</v>
      </c>
      <c r="CO9" s="7" t="n">
        <f aca="false">الدائنون!CP63</f>
        <v>0</v>
      </c>
      <c r="CP9" s="6" t="n">
        <f aca="false">الدائنون!CQ63</f>
        <v>0</v>
      </c>
      <c r="CQ9" s="7" t="n">
        <f aca="false">الدائنون!CR63</f>
        <v>0</v>
      </c>
      <c r="CR9" s="6" t="n">
        <f aca="false">الدائنون!CS23</f>
        <v>0</v>
      </c>
      <c r="CS9" s="7" t="n">
        <f aca="false">الدائنون!CT23</f>
        <v>0</v>
      </c>
      <c r="CT9" s="6" t="n">
        <f aca="false">الدائنون!CU23</f>
        <v>0</v>
      </c>
      <c r="CU9" s="7" t="n">
        <f aca="false">الدائنون!CV23</f>
        <v>0</v>
      </c>
      <c r="CV9" s="6" t="n">
        <f aca="false">الدائنون!CW23</f>
        <v>0</v>
      </c>
      <c r="CW9" s="7" t="n">
        <f aca="false">الدائنون!CX23</f>
        <v>0</v>
      </c>
      <c r="CX9" s="6" t="n">
        <f aca="false">الدائنون!CY23</f>
        <v>0</v>
      </c>
      <c r="CY9" s="7" t="n">
        <f aca="false">الدائنون!CZ23</f>
        <v>0</v>
      </c>
      <c r="CZ9" s="6" t="n">
        <f aca="false">الدائنون!DA23</f>
        <v>0</v>
      </c>
      <c r="DA9" s="7" t="n">
        <f aca="false">الدائنون!DB23</f>
        <v>0</v>
      </c>
      <c r="DB9" s="6" t="n">
        <f aca="false">الدائنون!DC23</f>
        <v>0</v>
      </c>
      <c r="DC9" s="7" t="n">
        <f aca="false">الدائنون!DD23</f>
        <v>0</v>
      </c>
      <c r="DD9" s="6" t="n">
        <f aca="false">الدائنون!DE23</f>
        <v>0</v>
      </c>
      <c r="DE9" s="7" t="n">
        <f aca="false">الدائنون!DF23</f>
        <v>0</v>
      </c>
      <c r="DF9" s="6" t="n">
        <f aca="false">الدائنون!DG23</f>
        <v>0</v>
      </c>
      <c r="DG9" s="7" t="n">
        <f aca="false">الدائنون!DH23</f>
        <v>0</v>
      </c>
    </row>
    <row r="10" customFormat="false" ht="20.1" hidden="false" customHeight="true" outlineLevel="0" collapsed="false">
      <c r="C10" s="5" t="s">
        <v>246</v>
      </c>
      <c r="D10" s="6" t="n">
        <f aca="false">+F10+H10+J10+L10+N10+P10+R10+T10+V10+X10+Z10+AB10+AD10+AF10+AH10+AJ10+AL10+AN10+AP10+AR10+AT10+AV10+AX10+AZ10+BB10+BD10+BF10+BH10+BJ10+BL10+BN10+BP10+BR10+BT10+BV10+BX10+BZ10+CB10+CD10+CF10+CH10+CJ10+CL10+CN10+CP10+CR10+CT10+CV10+CX10+CZ10+DB10+DD10+DF10</f>
        <v>46806.25</v>
      </c>
      <c r="E10" s="7" t="n">
        <f aca="false">+G10+I10+K10+M10+O10+Q10+S10+U10+W10+Y10+AA10+AC10+AE10+AG10+AI10+AK10+AM10+AO10+AQ10+AS10+AU10+AW10+AY10+BA10+BC10+BE10+BG10+BI10+BK10+BM10+BO10+BQ10+BS10+BU10+BW10+BY10+CA10+CC10+CE10+CG10+CI10+CK10+CM10+CO10+CQ10+CS10+CU10+CW10+CY10+DA10+DC10+DE10+DG10</f>
        <v>92596.49</v>
      </c>
      <c r="F10" s="6" t="n">
        <f aca="false">الدائنون!G85</f>
        <v>9979.25</v>
      </c>
      <c r="G10" s="7" t="n">
        <f aca="false">الدائنون!H85</f>
        <v>19650</v>
      </c>
      <c r="H10" s="6" t="n">
        <f aca="false">الدائنون!I85</f>
        <v>21780</v>
      </c>
      <c r="I10" s="7" t="n">
        <f aca="false">الدائنون!J85</f>
        <v>40500</v>
      </c>
      <c r="J10" s="6" t="n">
        <f aca="false">الدائنون!K85</f>
        <v>0</v>
      </c>
      <c r="K10" s="7" t="n">
        <f aca="false">الدائنون!L85</f>
        <v>0</v>
      </c>
      <c r="L10" s="6" t="n">
        <f aca="false">الدائنون!M85</f>
        <v>0</v>
      </c>
      <c r="M10" s="7" t="n">
        <f aca="false">الدائنون!N85</f>
        <v>0</v>
      </c>
      <c r="N10" s="6" t="n">
        <f aca="false">الدائنون!O85</f>
        <v>0</v>
      </c>
      <c r="O10" s="7" t="n">
        <f aca="false">الدائنون!P85</f>
        <v>0</v>
      </c>
      <c r="P10" s="6" t="n">
        <f aca="false">الدائنون!Q85</f>
        <v>0</v>
      </c>
      <c r="Q10" s="7" t="n">
        <f aca="false">الدائنون!R85</f>
        <v>0</v>
      </c>
      <c r="R10" s="6" t="n">
        <f aca="false">الدائنون!S85</f>
        <v>0</v>
      </c>
      <c r="S10" s="7" t="n">
        <f aca="false">الدائنون!T85</f>
        <v>0</v>
      </c>
      <c r="T10" s="6" t="n">
        <f aca="false">الدائنون!U85</f>
        <v>0</v>
      </c>
      <c r="U10" s="7" t="n">
        <f aca="false">الدائنون!V85</f>
        <v>0</v>
      </c>
      <c r="V10" s="6" t="n">
        <f aca="false">الدائنون!W85</f>
        <v>0</v>
      </c>
      <c r="W10" s="7" t="n">
        <f aca="false">الدائنون!X85</f>
        <v>1508.69</v>
      </c>
      <c r="X10" s="6" t="n">
        <f aca="false">الدائنون!Y85</f>
        <v>0</v>
      </c>
      <c r="Y10" s="7" t="n">
        <f aca="false">الدائنون!Z85</f>
        <v>0</v>
      </c>
      <c r="Z10" s="6" t="n">
        <f aca="false">الدائنون!AA85</f>
        <v>0</v>
      </c>
      <c r="AA10" s="7" t="n">
        <f aca="false">الدائنون!AB85</f>
        <v>0</v>
      </c>
      <c r="AB10" s="6" t="n">
        <f aca="false">الدائنون!AC85</f>
        <v>0</v>
      </c>
      <c r="AC10" s="7" t="n">
        <f aca="false">الدائنون!AD85</f>
        <v>0</v>
      </c>
      <c r="AD10" s="6" t="n">
        <f aca="false">الدائنون!AE85</f>
        <v>0</v>
      </c>
      <c r="AE10" s="7" t="n">
        <f aca="false">الدائنون!AF85</f>
        <v>0</v>
      </c>
      <c r="AF10" s="6" t="n">
        <f aca="false">الدائنون!AG85</f>
        <v>0</v>
      </c>
      <c r="AG10" s="7" t="n">
        <f aca="false">الدائنون!AH85</f>
        <v>0</v>
      </c>
      <c r="AH10" s="6" t="n">
        <f aca="false">الدائنون!AI85</f>
        <v>0</v>
      </c>
      <c r="AI10" s="7" t="n">
        <f aca="false">الدائنون!AJ85</f>
        <v>600</v>
      </c>
      <c r="AJ10" s="6" t="n">
        <f aca="false">الدائنون!AK85</f>
        <v>0</v>
      </c>
      <c r="AK10" s="7" t="n">
        <f aca="false">الدائنون!AL85</f>
        <v>290</v>
      </c>
      <c r="AL10" s="6" t="n">
        <f aca="false">الدائنون!AM85</f>
        <v>0</v>
      </c>
      <c r="AM10" s="7" t="n">
        <f aca="false">الدائنون!AN85</f>
        <v>0</v>
      </c>
      <c r="AN10" s="6" t="n">
        <f aca="false">الدائنون!AO85</f>
        <v>0</v>
      </c>
      <c r="AO10" s="7" t="n">
        <f aca="false">الدائنون!AP85</f>
        <v>0</v>
      </c>
      <c r="AP10" s="6" t="n">
        <f aca="false">الدائنون!AQ85</f>
        <v>0</v>
      </c>
      <c r="AQ10" s="7" t="n">
        <f aca="false">الدائنون!AR85</f>
        <v>0</v>
      </c>
      <c r="AR10" s="6" t="n">
        <f aca="false">الدائنون!AS85</f>
        <v>0</v>
      </c>
      <c r="AS10" s="7" t="n">
        <f aca="false">الدائنون!AT85</f>
        <v>0</v>
      </c>
      <c r="AT10" s="6" t="n">
        <f aca="false">الدائنون!AU85</f>
        <v>0</v>
      </c>
      <c r="AU10" s="7" t="n">
        <f aca="false">الدائنون!AV85</f>
        <v>0</v>
      </c>
      <c r="AV10" s="6" t="n">
        <f aca="false">الدائنون!AW85</f>
        <v>0</v>
      </c>
      <c r="AW10" s="7" t="n">
        <f aca="false">الدائنون!AX85</f>
        <v>0</v>
      </c>
      <c r="AX10" s="6" t="n">
        <f aca="false">الدائنون!AY85</f>
        <v>0</v>
      </c>
      <c r="AY10" s="7" t="n">
        <f aca="false">الدائنون!AZ85</f>
        <v>0</v>
      </c>
      <c r="AZ10" s="6" t="n">
        <f aca="false">الدائنون!BA85</f>
        <v>2600</v>
      </c>
      <c r="BA10" s="7" t="n">
        <f aca="false">الدائنون!BB85</f>
        <v>2600</v>
      </c>
      <c r="BB10" s="6" t="n">
        <f aca="false">الدائنون!BC85</f>
        <v>0</v>
      </c>
      <c r="BC10" s="7" t="n">
        <f aca="false">الدائنون!BD85</f>
        <v>0</v>
      </c>
      <c r="BD10" s="6" t="n">
        <f aca="false">الدائنون!BE85</f>
        <v>0</v>
      </c>
      <c r="BE10" s="7" t="n">
        <f aca="false">الدائنون!BF85</f>
        <v>0</v>
      </c>
      <c r="BF10" s="6" t="n">
        <f aca="false">الدائنون!BG85</f>
        <v>0</v>
      </c>
      <c r="BG10" s="7" t="n">
        <f aca="false">الدائنون!BH85</f>
        <v>0</v>
      </c>
      <c r="BH10" s="6" t="n">
        <f aca="false">الدائنون!BI85</f>
        <v>0</v>
      </c>
      <c r="BI10" s="7" t="n">
        <f aca="false">الدائنون!BJ85</f>
        <v>0</v>
      </c>
      <c r="BJ10" s="6" t="n">
        <f aca="false">الدائنون!BK85</f>
        <v>0</v>
      </c>
      <c r="BK10" s="7" t="n">
        <f aca="false">الدائنون!BL85</f>
        <v>0</v>
      </c>
      <c r="BL10" s="6" t="n">
        <f aca="false">الدائنون!BM85</f>
        <v>0</v>
      </c>
      <c r="BM10" s="7" t="n">
        <f aca="false">الدائنون!BN85</f>
        <v>0</v>
      </c>
      <c r="BN10" s="6" t="n">
        <f aca="false">الدائنون!BO85</f>
        <v>0</v>
      </c>
      <c r="BO10" s="7" t="n">
        <f aca="false">الدائنون!BP85</f>
        <v>0</v>
      </c>
      <c r="BP10" s="6" t="n">
        <f aca="false">الدائنون!BQ85</f>
        <v>0</v>
      </c>
      <c r="BQ10" s="7" t="n">
        <f aca="false">الدائنون!BR85</f>
        <v>0</v>
      </c>
      <c r="BR10" s="6" t="n">
        <f aca="false">الدائنون!BS85</f>
        <v>0</v>
      </c>
      <c r="BS10" s="7" t="n">
        <f aca="false">الدائنون!BT85</f>
        <v>0</v>
      </c>
      <c r="BT10" s="6" t="n">
        <f aca="false">الدائنون!BU85</f>
        <v>0</v>
      </c>
      <c r="BU10" s="7" t="n">
        <f aca="false">الدائنون!BV85</f>
        <v>0</v>
      </c>
      <c r="BV10" s="6" t="n">
        <f aca="false">الدائنون!BW85</f>
        <v>0</v>
      </c>
      <c r="BW10" s="7" t="n">
        <f aca="false">الدائنون!BX85</f>
        <v>0</v>
      </c>
      <c r="BX10" s="6" t="n">
        <f aca="false">الدائنون!BY85</f>
        <v>0</v>
      </c>
      <c r="BY10" s="7" t="n">
        <f aca="false">الدائنون!BZ85</f>
        <v>0</v>
      </c>
      <c r="BZ10" s="6" t="n">
        <f aca="false">الدائنون!CA85</f>
        <v>0</v>
      </c>
      <c r="CA10" s="7" t="n">
        <f aca="false">الدائنون!CB85</f>
        <v>0</v>
      </c>
      <c r="CB10" s="6" t="n">
        <f aca="false">الدائنون!CC85</f>
        <v>0</v>
      </c>
      <c r="CC10" s="7" t="n">
        <f aca="false">الدائنون!CD85</f>
        <v>0</v>
      </c>
      <c r="CD10" s="6" t="n">
        <f aca="false">الدائنون!CE85</f>
        <v>0</v>
      </c>
      <c r="CE10" s="7" t="n">
        <f aca="false">الدائنون!CF85</f>
        <v>0</v>
      </c>
      <c r="CF10" s="6" t="n">
        <f aca="false">الدائنون!CG85</f>
        <v>0</v>
      </c>
      <c r="CG10" s="7" t="n">
        <f aca="false">الدائنون!CH85</f>
        <v>0</v>
      </c>
      <c r="CH10" s="6" t="n">
        <f aca="false">الدائنون!CI85</f>
        <v>12447</v>
      </c>
      <c r="CI10" s="7" t="n">
        <f aca="false">الدائنون!CJ85</f>
        <v>12447.8</v>
      </c>
      <c r="CJ10" s="6" t="n">
        <f aca="false">الدائنون!CK85</f>
        <v>0</v>
      </c>
      <c r="CK10" s="7" t="n">
        <f aca="false">الدائنون!CL85</f>
        <v>0</v>
      </c>
      <c r="CL10" s="6" t="n">
        <f aca="false">الدائنون!CM85</f>
        <v>0</v>
      </c>
      <c r="CM10" s="7" t="n">
        <f aca="false">الدائنون!CN85</f>
        <v>15000</v>
      </c>
      <c r="CN10" s="6" t="n">
        <f aca="false">الدائنون!CO85</f>
        <v>0</v>
      </c>
      <c r="CO10" s="7" t="n">
        <f aca="false">الدائنون!CP85</f>
        <v>0</v>
      </c>
      <c r="CP10" s="6" t="n">
        <f aca="false">الدائنون!CQ85</f>
        <v>0</v>
      </c>
      <c r="CQ10" s="7" t="n">
        <f aca="false">الدائنون!CR85</f>
        <v>0</v>
      </c>
      <c r="CR10" s="6" t="n">
        <f aca="false">الدائنون!CS24</f>
        <v>0</v>
      </c>
      <c r="CS10" s="7" t="n">
        <f aca="false">الدائنون!CT24</f>
        <v>0</v>
      </c>
      <c r="CT10" s="6" t="n">
        <f aca="false">الدائنون!CU24</f>
        <v>0</v>
      </c>
      <c r="CU10" s="7" t="n">
        <f aca="false">الدائنون!CV24</f>
        <v>0</v>
      </c>
      <c r="CV10" s="6" t="n">
        <f aca="false">الدائنون!CW24</f>
        <v>0</v>
      </c>
      <c r="CW10" s="7" t="n">
        <f aca="false">الدائنون!CX24</f>
        <v>0</v>
      </c>
      <c r="CX10" s="6" t="n">
        <f aca="false">الدائنون!CY24</f>
        <v>0</v>
      </c>
      <c r="CY10" s="7" t="n">
        <f aca="false">الدائنون!CZ24</f>
        <v>0</v>
      </c>
      <c r="CZ10" s="6" t="n">
        <f aca="false">الدائنون!DA24</f>
        <v>0</v>
      </c>
      <c r="DA10" s="7" t="n">
        <f aca="false">الدائنون!DB24</f>
        <v>0</v>
      </c>
      <c r="DB10" s="6" t="n">
        <f aca="false">الدائنون!DC24</f>
        <v>0</v>
      </c>
      <c r="DC10" s="7" t="n">
        <f aca="false">الدائنون!DD24</f>
        <v>0</v>
      </c>
      <c r="DD10" s="6" t="n">
        <f aca="false">الدائنون!DE24</f>
        <v>0</v>
      </c>
      <c r="DE10" s="7" t="n">
        <f aca="false">الدائنون!DF24</f>
        <v>0</v>
      </c>
      <c r="DF10" s="6" t="n">
        <f aca="false">الدائنون!DG24</f>
        <v>0</v>
      </c>
      <c r="DG10" s="7" t="n">
        <f aca="false">الدائنون!DH24</f>
        <v>0</v>
      </c>
    </row>
    <row r="11" customFormat="false" ht="20.1" hidden="false" customHeight="true" outlineLevel="0" collapsed="false">
      <c r="C11" s="5" t="s">
        <v>247</v>
      </c>
      <c r="D11" s="6" t="n">
        <f aca="false">+F11+H11+J11+L11+N11+P11+R11+T11+V11+X11+Z11+AB11+AD11+AF11+AH11+AJ11+AL11+AN11+AP11+AR11+AT11+AV11+AX11+AZ11+BB11+BD11+BF11+BH11+BJ11+BL11+BN11+BP11+BR11+BT11+BV11+BX11+BZ11+CB11+CD11+CF11+CH11+CJ11+CL11+CN11+CP11+CR11+CT11+CV11+CX11+CZ11+DB11+DD11+DF11</f>
        <v>32526</v>
      </c>
      <c r="E11" s="7" t="n">
        <f aca="false">+G11+I11+K11+M11+O11+Q11+S11+U11+W11+Y11+AA11+AC11+AE11+AG11+AI11+AK11+AM11+AO11+AQ11+AS11+AU11+AW11+AY11+BA11+BC11+BE11+BG11+BI11+BK11+BM11+BO11+BQ11+BS11+BU11+BW11+BY11+CA11+CC11+CE11+CG11+CI11+CK11+CM11+CO11+CQ11+CS11+CU11+CW11+CY11+DA11+DC11+DE11+DG11</f>
        <v>15436</v>
      </c>
      <c r="F11" s="6" t="n">
        <f aca="false">الدائنون!G106</f>
        <v>16663.5</v>
      </c>
      <c r="G11" s="7" t="n">
        <f aca="false">الدائنون!H106</f>
        <v>11080</v>
      </c>
      <c r="H11" s="6" t="n">
        <f aca="false">الدائنون!I106</f>
        <v>862.5</v>
      </c>
      <c r="I11" s="7" t="n">
        <f aca="false">الدائنون!J106</f>
        <v>0</v>
      </c>
      <c r="J11" s="6" t="n">
        <f aca="false">الدائنون!K106</f>
        <v>0</v>
      </c>
      <c r="K11" s="7" t="n">
        <f aca="false">الدائنون!L106</f>
        <v>0</v>
      </c>
      <c r="L11" s="6" t="n">
        <f aca="false">الدائنون!M106</f>
        <v>0</v>
      </c>
      <c r="M11" s="7" t="n">
        <f aca="false">الدائنون!N106</f>
        <v>0</v>
      </c>
      <c r="N11" s="6" t="n">
        <f aca="false">الدائنون!O106</f>
        <v>0</v>
      </c>
      <c r="O11" s="7" t="n">
        <f aca="false">الدائنون!P106</f>
        <v>0</v>
      </c>
      <c r="P11" s="6" t="n">
        <f aca="false">الدائنون!Q106</f>
        <v>0</v>
      </c>
      <c r="Q11" s="7" t="n">
        <f aca="false">الدائنون!R106</f>
        <v>0</v>
      </c>
      <c r="R11" s="6" t="n">
        <f aca="false">الدائنون!S106</f>
        <v>0</v>
      </c>
      <c r="S11" s="7" t="n">
        <f aca="false">الدائنون!T106</f>
        <v>0</v>
      </c>
      <c r="T11" s="6" t="n">
        <f aca="false">الدائنون!U106</f>
        <v>0</v>
      </c>
      <c r="U11" s="7" t="n">
        <f aca="false">الدائنون!V106</f>
        <v>0</v>
      </c>
      <c r="V11" s="6" t="n">
        <f aca="false">الدائنون!W106</f>
        <v>0</v>
      </c>
      <c r="W11" s="7" t="n">
        <f aca="false">الدائنون!X106</f>
        <v>0</v>
      </c>
      <c r="X11" s="6" t="n">
        <f aca="false">الدائنون!Y106</f>
        <v>0</v>
      </c>
      <c r="Y11" s="7" t="n">
        <f aca="false">الدائنون!Z106</f>
        <v>0</v>
      </c>
      <c r="Z11" s="6" t="n">
        <f aca="false">الدائنون!AA106</f>
        <v>0</v>
      </c>
      <c r="AA11" s="7" t="n">
        <f aca="false">الدائنون!AB106</f>
        <v>0</v>
      </c>
      <c r="AB11" s="6" t="n">
        <f aca="false">الدائنون!AC106</f>
        <v>0</v>
      </c>
      <c r="AC11" s="7" t="n">
        <f aca="false">الدائنون!AD106</f>
        <v>0</v>
      </c>
      <c r="AD11" s="6" t="n">
        <f aca="false">الدائنون!AE106</f>
        <v>0</v>
      </c>
      <c r="AE11" s="7" t="n">
        <f aca="false">الدائنون!AF106</f>
        <v>0</v>
      </c>
      <c r="AF11" s="6" t="n">
        <f aca="false">الدائنون!AG106</f>
        <v>0</v>
      </c>
      <c r="AG11" s="7" t="n">
        <f aca="false">الدائنون!AH106</f>
        <v>0</v>
      </c>
      <c r="AH11" s="6" t="n">
        <f aca="false">الدائنون!AI106</f>
        <v>0</v>
      </c>
      <c r="AI11" s="7" t="n">
        <f aca="false">الدائنون!AJ106</f>
        <v>600</v>
      </c>
      <c r="AJ11" s="6" t="n">
        <f aca="false">الدائنون!AK106</f>
        <v>0</v>
      </c>
      <c r="AK11" s="7" t="n">
        <f aca="false">الدائنون!AL106</f>
        <v>290</v>
      </c>
      <c r="AL11" s="6" t="n">
        <f aca="false">الدائنون!AM106</f>
        <v>0</v>
      </c>
      <c r="AM11" s="7" t="n">
        <f aca="false">الدائنون!AN106</f>
        <v>0</v>
      </c>
      <c r="AN11" s="6" t="n">
        <f aca="false">الدائنون!AO106</f>
        <v>0</v>
      </c>
      <c r="AO11" s="7" t="n">
        <f aca="false">الدائنون!AP106</f>
        <v>0</v>
      </c>
      <c r="AP11" s="6" t="n">
        <f aca="false">الدائنون!AQ106</f>
        <v>0</v>
      </c>
      <c r="AQ11" s="7" t="n">
        <f aca="false">الدائنون!AR106</f>
        <v>0</v>
      </c>
      <c r="AR11" s="6" t="n">
        <f aca="false">الدائنون!AS106</f>
        <v>0</v>
      </c>
      <c r="AS11" s="7" t="n">
        <f aca="false">الدائنون!AT106</f>
        <v>0</v>
      </c>
      <c r="AT11" s="6" t="n">
        <f aca="false">الدائنون!AU106</f>
        <v>0</v>
      </c>
      <c r="AU11" s="7" t="n">
        <f aca="false">الدائنون!AV106</f>
        <v>0</v>
      </c>
      <c r="AV11" s="6" t="n">
        <f aca="false">الدائنون!AW106</f>
        <v>0</v>
      </c>
      <c r="AW11" s="7" t="n">
        <f aca="false">الدائنون!AX106</f>
        <v>0</v>
      </c>
      <c r="AX11" s="6" t="n">
        <f aca="false">الدائنون!AY106</f>
        <v>0</v>
      </c>
      <c r="AY11" s="7" t="n">
        <f aca="false">الدائنون!AZ106</f>
        <v>0</v>
      </c>
      <c r="AZ11" s="6" t="n">
        <f aca="false">الدائنون!BA106</f>
        <v>0</v>
      </c>
      <c r="BA11" s="7" t="n">
        <f aca="false">الدائنون!BB106</f>
        <v>0</v>
      </c>
      <c r="BB11" s="6" t="n">
        <f aca="false">الدائنون!BC106</f>
        <v>0</v>
      </c>
      <c r="BC11" s="7" t="n">
        <f aca="false">الدائنون!BD106</f>
        <v>0</v>
      </c>
      <c r="BD11" s="27" t="n">
        <f aca="false">الدائنون!BE106</f>
        <v>0</v>
      </c>
      <c r="BE11" s="7" t="n">
        <f aca="false">الدائنون!BF106</f>
        <v>0</v>
      </c>
      <c r="BF11" s="27" t="n">
        <f aca="false">الدائنون!BG106</f>
        <v>0</v>
      </c>
      <c r="BG11" s="7" t="n">
        <f aca="false">الدائنون!BH106</f>
        <v>0</v>
      </c>
      <c r="BH11" s="27" t="n">
        <f aca="false">الدائنون!BI106</f>
        <v>0</v>
      </c>
      <c r="BI11" s="7" t="n">
        <f aca="false">الدائنون!BJ106</f>
        <v>0</v>
      </c>
      <c r="BJ11" s="27" t="n">
        <f aca="false">الدائنون!BK106</f>
        <v>0</v>
      </c>
      <c r="BK11" s="7" t="n">
        <f aca="false">الدائنون!BL106</f>
        <v>0</v>
      </c>
      <c r="BL11" s="27" t="n">
        <f aca="false">الدائنون!BM106</f>
        <v>0</v>
      </c>
      <c r="BM11" s="7" t="n">
        <f aca="false">الدائنون!BN106</f>
        <v>0</v>
      </c>
      <c r="BN11" s="27" t="n">
        <f aca="false">الدائنون!BO106</f>
        <v>0</v>
      </c>
      <c r="BO11" s="7" t="n">
        <f aca="false">الدائنون!BP106</f>
        <v>0</v>
      </c>
      <c r="BP11" s="27" t="n">
        <f aca="false">الدائنون!BQ106</f>
        <v>0</v>
      </c>
      <c r="BQ11" s="7" t="n">
        <f aca="false">الدائنون!BR106</f>
        <v>0</v>
      </c>
      <c r="BR11" s="27" t="n">
        <f aca="false">الدائنون!BS106</f>
        <v>0</v>
      </c>
      <c r="BS11" s="7" t="n">
        <f aca="false">الدائنون!BT106</f>
        <v>0</v>
      </c>
      <c r="BT11" s="27" t="n">
        <f aca="false">الدائنون!BU106</f>
        <v>0</v>
      </c>
      <c r="BU11" s="7" t="n">
        <f aca="false">الدائنون!BV106</f>
        <v>0</v>
      </c>
      <c r="BV11" s="27" t="n">
        <f aca="false">الدائنون!BW106</f>
        <v>0</v>
      </c>
      <c r="BW11" s="7" t="n">
        <f aca="false">الدائنون!BX106</f>
        <v>0</v>
      </c>
      <c r="BX11" s="27" t="n">
        <f aca="false">الدائنون!BY106</f>
        <v>0</v>
      </c>
      <c r="BY11" s="7" t="n">
        <f aca="false">الدائنون!BZ106</f>
        <v>0</v>
      </c>
      <c r="BZ11" s="27" t="n">
        <f aca="false">الدائنون!CA106</f>
        <v>0</v>
      </c>
      <c r="CA11" s="7" t="n">
        <f aca="false">الدائنون!CB106</f>
        <v>0</v>
      </c>
      <c r="CB11" s="27" t="n">
        <f aca="false">الدائنون!CC106</f>
        <v>0</v>
      </c>
      <c r="CC11" s="7" t="n">
        <f aca="false">الدائنون!CD106</f>
        <v>0</v>
      </c>
      <c r="CD11" s="27" t="n">
        <f aca="false">الدائنون!CE106</f>
        <v>0</v>
      </c>
      <c r="CE11" s="7" t="n">
        <f aca="false">الدائنون!CF106</f>
        <v>0</v>
      </c>
      <c r="CF11" s="27" t="n">
        <f aca="false">الدائنون!CG106</f>
        <v>0</v>
      </c>
      <c r="CG11" s="7" t="n">
        <f aca="false">الدائنون!CH106</f>
        <v>0</v>
      </c>
      <c r="CH11" s="27" t="n">
        <f aca="false">الدائنون!CI106</f>
        <v>0</v>
      </c>
      <c r="CI11" s="7" t="n">
        <f aca="false">الدائنون!CJ106</f>
        <v>0</v>
      </c>
      <c r="CJ11" s="27" t="n">
        <f aca="false">الدائنون!CK106</f>
        <v>0</v>
      </c>
      <c r="CK11" s="7" t="n">
        <f aca="false">الدائنون!CL106</f>
        <v>1200</v>
      </c>
      <c r="CL11" s="27" t="n">
        <f aca="false">الدائنون!CM106</f>
        <v>15000</v>
      </c>
      <c r="CM11" s="7" t="n">
        <f aca="false">الدائنون!CN106</f>
        <v>0</v>
      </c>
      <c r="CN11" s="27" t="n">
        <f aca="false">الدائنون!CO106</f>
        <v>0</v>
      </c>
      <c r="CO11" s="7" t="n">
        <f aca="false">الدائنون!CP106</f>
        <v>1100</v>
      </c>
      <c r="CP11" s="27" t="n">
        <f aca="false">الدائنون!CQ106</f>
        <v>0</v>
      </c>
      <c r="CQ11" s="7" t="n">
        <f aca="false">الدائنون!CR106</f>
        <v>1166</v>
      </c>
      <c r="CR11" s="6" t="n">
        <f aca="false">الدائنون!CS25</f>
        <v>0</v>
      </c>
      <c r="CS11" s="7" t="n">
        <f aca="false">الدائنون!CT25</f>
        <v>0</v>
      </c>
      <c r="CT11" s="6" t="n">
        <f aca="false">الدائنون!CU25</f>
        <v>0</v>
      </c>
      <c r="CU11" s="7" t="n">
        <f aca="false">الدائنون!CV25</f>
        <v>0</v>
      </c>
      <c r="CV11" s="6" t="n">
        <f aca="false">الدائنون!CW25</f>
        <v>0</v>
      </c>
      <c r="CW11" s="7" t="n">
        <f aca="false">الدائنون!CX25</f>
        <v>0</v>
      </c>
      <c r="CX11" s="6" t="n">
        <f aca="false">الدائنون!CY25</f>
        <v>0</v>
      </c>
      <c r="CY11" s="7" t="n">
        <f aca="false">الدائنون!CZ25</f>
        <v>0</v>
      </c>
      <c r="CZ11" s="6" t="n">
        <f aca="false">الدائنون!DA25</f>
        <v>0</v>
      </c>
      <c r="DA11" s="7" t="n">
        <f aca="false">الدائنون!DB25</f>
        <v>0</v>
      </c>
      <c r="DB11" s="6" t="n">
        <f aca="false">الدائنون!DC25</f>
        <v>0</v>
      </c>
      <c r="DC11" s="7" t="n">
        <f aca="false">الدائنون!DD25</f>
        <v>0</v>
      </c>
      <c r="DD11" s="6" t="n">
        <f aca="false">الدائنون!DE25</f>
        <v>0</v>
      </c>
      <c r="DE11" s="7" t="n">
        <f aca="false">الدائنون!DF25</f>
        <v>0</v>
      </c>
      <c r="DF11" s="6" t="n">
        <f aca="false">الدائنون!DG25</f>
        <v>0</v>
      </c>
      <c r="DG11" s="7" t="n">
        <f aca="false">الدائنون!DH25</f>
        <v>0</v>
      </c>
    </row>
    <row r="12" customFormat="false" ht="20.1" hidden="false" customHeight="true" outlineLevel="0" collapsed="false">
      <c r="C12" s="5" t="s">
        <v>248</v>
      </c>
      <c r="D12" s="6" t="n">
        <f aca="false">+F12+H12+J12+L12+N12+P12+R12+T12+V12+X12+Z12+AB12+AD12+AF12+AH12+AJ12+AL12+AN12+AP12+AR12+AT12+AV12+AX12+AZ12+BB12+BD12+BF12+BH12+BJ12+BL12+BN12+BP12+BR12+BT12+BV12+BX12+BZ12+CB12+CD12+CF12+CH12+CJ12+CL12+CN12+CP12+CR12+CT12+CV12+CX12+CZ12+DB12+DD12+DF12</f>
        <v>158636.58</v>
      </c>
      <c r="E12" s="7" t="n">
        <f aca="false">+G12+I12+K12+M12+O12+Q12+S12+U12+W12+Y12+AA12+AC12+AE12+AG12+AI12+AK12+AM12+AO12+AQ12+AS12+AU12+AW12+AY12+BA12+BC12+BE12+BG12+BI12+BK12+BM12+BO12+BQ12+BS12+BU12+BW12+BY12+CA12+CC12+CE12+CG12+CI12+CK12+CM12+CO12+CQ12+CS12+CU12+CW12+CY12+DA12+DC12+DE12+DG12</f>
        <v>62768.76</v>
      </c>
      <c r="F12" s="6" t="n">
        <f aca="false">الدائنون!G126</f>
        <v>3098.81</v>
      </c>
      <c r="G12" s="7" t="n">
        <f aca="false">الدائنون!H126</f>
        <v>2410</v>
      </c>
      <c r="H12" s="6" t="n">
        <f aca="false">الدائنون!I126</f>
        <v>138770.38</v>
      </c>
      <c r="I12" s="7" t="n">
        <f aca="false">الدائنون!J126</f>
        <v>43392</v>
      </c>
      <c r="J12" s="6" t="n">
        <f aca="false">الدائنون!K126</f>
        <v>0</v>
      </c>
      <c r="K12" s="7" t="n">
        <f aca="false">الدائنون!L126</f>
        <v>0</v>
      </c>
      <c r="L12" s="6" t="n">
        <f aca="false">الدائنون!M126</f>
        <v>567.39</v>
      </c>
      <c r="M12" s="7" t="n">
        <f aca="false">الدائنون!N126</f>
        <v>0</v>
      </c>
      <c r="N12" s="6" t="n">
        <f aca="false">الدائنون!O126</f>
        <v>0</v>
      </c>
      <c r="O12" s="7" t="n">
        <f aca="false">الدائنون!P126</f>
        <v>0</v>
      </c>
      <c r="P12" s="6" t="n">
        <f aca="false">الدائنون!Q126</f>
        <v>0</v>
      </c>
      <c r="Q12" s="7" t="n">
        <f aca="false">الدائنون!R126</f>
        <v>0</v>
      </c>
      <c r="R12" s="6" t="n">
        <f aca="false">الدائنون!S126</f>
        <v>0</v>
      </c>
      <c r="S12" s="7" t="n">
        <f aca="false">الدائنون!T126</f>
        <v>0</v>
      </c>
      <c r="T12" s="6" t="n">
        <f aca="false">الدائنون!U126</f>
        <v>0</v>
      </c>
      <c r="U12" s="7" t="n">
        <f aca="false">الدائنون!V126</f>
        <v>0</v>
      </c>
      <c r="V12" s="6" t="n">
        <f aca="false">الدائنون!W126</f>
        <v>0</v>
      </c>
      <c r="W12" s="7" t="n">
        <f aca="false">الدائنون!X126</f>
        <v>0</v>
      </c>
      <c r="X12" s="6" t="n">
        <f aca="false">الدائنون!Y126</f>
        <v>0</v>
      </c>
      <c r="Y12" s="7" t="n">
        <f aca="false">الدائنون!Z126</f>
        <v>0</v>
      </c>
      <c r="Z12" s="6" t="n">
        <f aca="false">الدائنون!AA126</f>
        <v>0</v>
      </c>
      <c r="AA12" s="7" t="n">
        <f aca="false">الدائنون!AB126</f>
        <v>0</v>
      </c>
      <c r="AB12" s="6" t="n">
        <f aca="false">الدائنون!AC126</f>
        <v>0</v>
      </c>
      <c r="AC12" s="7" t="n">
        <f aca="false">الدائنون!AD126</f>
        <v>0</v>
      </c>
      <c r="AD12" s="6" t="n">
        <f aca="false">الدائنون!AE126</f>
        <v>0</v>
      </c>
      <c r="AE12" s="7" t="n">
        <f aca="false">الدائنون!AF126</f>
        <v>0</v>
      </c>
      <c r="AF12" s="6" t="n">
        <f aca="false">الدائنون!AG126</f>
        <v>0</v>
      </c>
      <c r="AG12" s="7" t="n">
        <f aca="false">الدائنون!AH126</f>
        <v>0</v>
      </c>
      <c r="AH12" s="6" t="n">
        <f aca="false">الدائنون!AI126</f>
        <v>0</v>
      </c>
      <c r="AI12" s="7" t="n">
        <f aca="false">الدائنون!AJ126</f>
        <v>600</v>
      </c>
      <c r="AJ12" s="6" t="n">
        <f aca="false">الدائنون!AK126</f>
        <v>0</v>
      </c>
      <c r="AK12" s="7" t="n">
        <f aca="false">الدائنون!AL126</f>
        <v>260</v>
      </c>
      <c r="AL12" s="6" t="n">
        <f aca="false">الدائنون!AM126</f>
        <v>0</v>
      </c>
      <c r="AM12" s="7" t="n">
        <f aca="false">الدائنون!AN126</f>
        <v>0</v>
      </c>
      <c r="AN12" s="6" t="n">
        <f aca="false">الدائنون!AO126</f>
        <v>0</v>
      </c>
      <c r="AO12" s="7" t="n">
        <f aca="false">الدائنون!AP126</f>
        <v>0</v>
      </c>
      <c r="AP12" s="6" t="n">
        <f aca="false">الدائنون!AQ126</f>
        <v>0</v>
      </c>
      <c r="AQ12" s="7" t="n">
        <f aca="false">الدائنون!AR126</f>
        <v>0</v>
      </c>
      <c r="AR12" s="6" t="n">
        <f aca="false">الدائنون!AS126</f>
        <v>0</v>
      </c>
      <c r="AS12" s="7" t="n">
        <f aca="false">الدائنون!AT126</f>
        <v>0</v>
      </c>
      <c r="AT12" s="6" t="n">
        <f aca="false">الدائنون!AU126</f>
        <v>0</v>
      </c>
      <c r="AU12" s="7" t="n">
        <f aca="false">الدائنون!AV126</f>
        <v>0</v>
      </c>
      <c r="AV12" s="6" t="n">
        <f aca="false">الدائنون!AW126</f>
        <v>0</v>
      </c>
      <c r="AW12" s="7" t="n">
        <f aca="false">الدائنون!AX126</f>
        <v>0</v>
      </c>
      <c r="AX12" s="6" t="n">
        <f aca="false">الدائنون!AY126</f>
        <v>0</v>
      </c>
      <c r="AY12" s="7" t="n">
        <f aca="false">الدائنون!AZ126</f>
        <v>0</v>
      </c>
      <c r="AZ12" s="6" t="n">
        <f aca="false">الدائنون!BA126</f>
        <v>0</v>
      </c>
      <c r="BA12" s="7" t="n">
        <f aca="false">الدائنون!BB126</f>
        <v>0</v>
      </c>
      <c r="BB12" s="6" t="n">
        <f aca="false">الدائنون!BC126</f>
        <v>0</v>
      </c>
      <c r="BC12" s="7" t="n">
        <f aca="false">الدائنون!BD126</f>
        <v>0</v>
      </c>
      <c r="BD12" s="6" t="n">
        <f aca="false">الدائنون!BE126</f>
        <v>0</v>
      </c>
      <c r="BE12" s="7" t="n">
        <f aca="false">الدائنون!BF126</f>
        <v>0</v>
      </c>
      <c r="BF12" s="6" t="n">
        <f aca="false">الدائنون!BG126</f>
        <v>0</v>
      </c>
      <c r="BG12" s="7" t="n">
        <f aca="false">الدائنون!BH126</f>
        <v>0</v>
      </c>
      <c r="BH12" s="6" t="n">
        <f aca="false">الدائنون!BI126</f>
        <v>0</v>
      </c>
      <c r="BI12" s="7" t="n">
        <f aca="false">الدائنون!BJ126</f>
        <v>0</v>
      </c>
      <c r="BJ12" s="6" t="n">
        <f aca="false">الدائنون!BK126</f>
        <v>0</v>
      </c>
      <c r="BK12" s="7" t="n">
        <f aca="false">الدائنون!BL126</f>
        <v>0</v>
      </c>
      <c r="BL12" s="6" t="n">
        <f aca="false">الدائنون!BM126</f>
        <v>0</v>
      </c>
      <c r="BM12" s="7" t="n">
        <f aca="false">الدائنون!BN126</f>
        <v>0</v>
      </c>
      <c r="BN12" s="6" t="n">
        <f aca="false">الدائنون!BO126</f>
        <v>0</v>
      </c>
      <c r="BO12" s="7" t="n">
        <f aca="false">الدائنون!BP126</f>
        <v>0</v>
      </c>
      <c r="BP12" s="6" t="n">
        <f aca="false">الدائنون!BQ126</f>
        <v>0</v>
      </c>
      <c r="BQ12" s="7" t="n">
        <f aca="false">الدائنون!BR126</f>
        <v>0</v>
      </c>
      <c r="BR12" s="6" t="n">
        <f aca="false">الدائنون!BS126</f>
        <v>0</v>
      </c>
      <c r="BS12" s="7" t="n">
        <f aca="false">الدائنون!BT126</f>
        <v>0</v>
      </c>
      <c r="BT12" s="6" t="n">
        <f aca="false">الدائنون!BU126</f>
        <v>0</v>
      </c>
      <c r="BU12" s="7" t="n">
        <f aca="false">الدائنون!BV126</f>
        <v>0</v>
      </c>
      <c r="BV12" s="6" t="n">
        <f aca="false">الدائنون!BW126</f>
        <v>0</v>
      </c>
      <c r="BW12" s="7" t="n">
        <f aca="false">الدائنون!BX126</f>
        <v>0</v>
      </c>
      <c r="BX12" s="6" t="n">
        <f aca="false">الدائنون!BY126</f>
        <v>0</v>
      </c>
      <c r="BY12" s="7" t="n">
        <f aca="false">الدائنون!BZ126</f>
        <v>0</v>
      </c>
      <c r="BZ12" s="6" t="n">
        <f aca="false">الدائنون!CA126</f>
        <v>0</v>
      </c>
      <c r="CA12" s="7" t="n">
        <f aca="false">الدائنون!CB126</f>
        <v>1106.76</v>
      </c>
      <c r="CB12" s="6" t="n">
        <f aca="false">الدائنون!CC126</f>
        <v>0</v>
      </c>
      <c r="CC12" s="7" t="n">
        <f aca="false">الدائنون!CD126</f>
        <v>0</v>
      </c>
      <c r="CD12" s="6" t="n">
        <f aca="false">الدائنون!CE126</f>
        <v>0</v>
      </c>
      <c r="CE12" s="7" t="n">
        <f aca="false">الدائنون!CF126</f>
        <v>0</v>
      </c>
      <c r="CF12" s="6" t="n">
        <f aca="false">الدائنون!CG126</f>
        <v>0</v>
      </c>
      <c r="CG12" s="7" t="n">
        <f aca="false">الدائنون!CH126</f>
        <v>0</v>
      </c>
      <c r="CH12" s="6" t="n">
        <f aca="false">الدائنون!CI126</f>
        <v>0</v>
      </c>
      <c r="CI12" s="7" t="n">
        <f aca="false">الدائنون!CJ126</f>
        <v>0</v>
      </c>
      <c r="CJ12" s="6" t="n">
        <f aca="false">الدائنون!CK126</f>
        <v>1200</v>
      </c>
      <c r="CK12" s="7" t="n">
        <f aca="false">الدائنون!CL126</f>
        <v>0</v>
      </c>
      <c r="CL12" s="6" t="n">
        <f aca="false">الدائنون!CM126</f>
        <v>15000</v>
      </c>
      <c r="CM12" s="7" t="n">
        <f aca="false">الدائنون!CN126</f>
        <v>15000</v>
      </c>
      <c r="CN12" s="6" t="n">
        <f aca="false">الدائنون!CO126</f>
        <v>0</v>
      </c>
      <c r="CO12" s="7" t="n">
        <f aca="false">الدائنون!CP126</f>
        <v>0</v>
      </c>
      <c r="CP12" s="6" t="n">
        <f aca="false">الدائنون!CQ126</f>
        <v>0</v>
      </c>
      <c r="CQ12" s="7" t="n">
        <f aca="false">الدائنون!CR126</f>
        <v>0</v>
      </c>
      <c r="CR12" s="6" t="n">
        <f aca="false">الدائنون!CS26</f>
        <v>0</v>
      </c>
      <c r="CS12" s="7" t="n">
        <f aca="false">الدائنون!CT26</f>
        <v>0</v>
      </c>
      <c r="CT12" s="6" t="n">
        <f aca="false">الدائنون!CU26</f>
        <v>0</v>
      </c>
      <c r="CU12" s="7" t="n">
        <f aca="false">الدائنون!CV26</f>
        <v>0</v>
      </c>
      <c r="CV12" s="6" t="n">
        <f aca="false">الدائنون!CW26</f>
        <v>0</v>
      </c>
      <c r="CW12" s="7" t="n">
        <f aca="false">الدائنون!CX26</f>
        <v>0</v>
      </c>
      <c r="CX12" s="6" t="n">
        <f aca="false">الدائنون!CY26</f>
        <v>0</v>
      </c>
      <c r="CY12" s="7" t="n">
        <f aca="false">الدائنون!CZ26</f>
        <v>0</v>
      </c>
      <c r="CZ12" s="6" t="n">
        <f aca="false">الدائنون!DA26</f>
        <v>0</v>
      </c>
      <c r="DA12" s="7" t="n">
        <f aca="false">الدائنون!DB26</f>
        <v>0</v>
      </c>
      <c r="DB12" s="6" t="n">
        <f aca="false">الدائنون!DC26</f>
        <v>0</v>
      </c>
      <c r="DC12" s="7" t="n">
        <f aca="false">الدائنون!DD26</f>
        <v>0</v>
      </c>
      <c r="DD12" s="6" t="n">
        <f aca="false">الدائنون!DE26</f>
        <v>0</v>
      </c>
      <c r="DE12" s="7" t="n">
        <f aca="false">الدائنون!DF26</f>
        <v>0</v>
      </c>
      <c r="DF12" s="6" t="n">
        <f aca="false">الدائنون!DG26</f>
        <v>0</v>
      </c>
      <c r="DG12" s="7" t="n">
        <f aca="false">الدائنون!DH26</f>
        <v>0</v>
      </c>
    </row>
    <row r="13" customFormat="false" ht="20.1" hidden="false" customHeight="true" outlineLevel="0" collapsed="false">
      <c r="C13" s="5" t="s">
        <v>249</v>
      </c>
      <c r="D13" s="6" t="n">
        <f aca="false">+F13+H13+J13+L13+N13+P13+R13+T13+V13+X13+Z13+AB13+AD13+AF13+AH13+AJ13+AL13+AN13+AP13+AR13+AT13+AV13+AX13+AZ13+BB13+BD13+BF13+BH13+BJ13+BL13+BN13+BP13+BR13+BT13+BV13+BX13+BZ13+CB13+CD13+CF13+CH13+CJ13+CL13+CN13+CP13+CR13+CT13+CV13+CX13+CZ13+DB13+DD13+DF13</f>
        <v>9933.58</v>
      </c>
      <c r="E13" s="7" t="n">
        <f aca="false">+G13+I13+K13+M13+O13+Q13+S13+U13+W13+Y13+AA13+AC13+AE13+AG13+AI13+AK13+AM13+AO13+AQ13+AS13+AU13+AW13+AY13+BA13+BC13+BE13+BG13+BI13+BK13+BM13+BO13+BQ13+BS13+BU13+BW13+BY13+CA13+CC13+CE13+CG13+CI13+CK13+CM13+CO13+CQ13+CS13+CU13+CW13+CY13+DA13+DC13+DE13+DG13</f>
        <v>92950</v>
      </c>
      <c r="F13" s="6" t="n">
        <f aca="false">الدائنون!G149</f>
        <v>1274.9</v>
      </c>
      <c r="G13" s="7" t="n">
        <f aca="false">الدائنون!H149</f>
        <v>2000</v>
      </c>
      <c r="H13" s="6" t="n">
        <f aca="false">الدائنون!I149</f>
        <v>51.5</v>
      </c>
      <c r="I13" s="7" t="n">
        <f aca="false">الدائنون!J149</f>
        <v>84450</v>
      </c>
      <c r="J13" s="6" t="n">
        <f aca="false">الدائنون!K149</f>
        <v>0</v>
      </c>
      <c r="K13" s="7" t="n">
        <f aca="false">الدائنون!L149</f>
        <v>0</v>
      </c>
      <c r="L13" s="6" t="n">
        <f aca="false">الدائنون!M149</f>
        <v>0</v>
      </c>
      <c r="M13" s="7" t="n">
        <f aca="false">الدائنون!N149</f>
        <v>500</v>
      </c>
      <c r="N13" s="6" t="n">
        <f aca="false">الدائنون!O149</f>
        <v>0</v>
      </c>
      <c r="O13" s="7" t="n">
        <f aca="false">الدائنون!P149</f>
        <v>0</v>
      </c>
      <c r="P13" s="6" t="n">
        <f aca="false">الدائنون!Q149</f>
        <v>0</v>
      </c>
      <c r="Q13" s="7" t="n">
        <f aca="false">الدائنون!R149</f>
        <v>0</v>
      </c>
      <c r="R13" s="6" t="n">
        <f aca="false">الدائنون!S149</f>
        <v>0</v>
      </c>
      <c r="S13" s="7" t="n">
        <f aca="false">الدائنون!T149</f>
        <v>0</v>
      </c>
      <c r="T13" s="6" t="n">
        <f aca="false">الدائنون!U149</f>
        <v>0</v>
      </c>
      <c r="U13" s="7" t="n">
        <f aca="false">الدائنون!V149</f>
        <v>0</v>
      </c>
      <c r="V13" s="6" t="n">
        <f aca="false">الدائنون!W149</f>
        <v>1508.69</v>
      </c>
      <c r="W13" s="7" t="n">
        <f aca="false">الدائنون!X149</f>
        <v>0</v>
      </c>
      <c r="X13" s="6" t="n">
        <f aca="false">الدائنون!Y149</f>
        <v>0</v>
      </c>
      <c r="Y13" s="7" t="n">
        <f aca="false">الدائنون!Z149</f>
        <v>0</v>
      </c>
      <c r="Z13" s="6" t="n">
        <f aca="false">الدائنون!AA149</f>
        <v>0</v>
      </c>
      <c r="AA13" s="7" t="n">
        <f aca="false">الدائنون!AB149</f>
        <v>0</v>
      </c>
      <c r="AB13" s="6" t="n">
        <f aca="false">الدائنون!AC149</f>
        <v>0</v>
      </c>
      <c r="AC13" s="7" t="n">
        <f aca="false">الدائنون!AD149</f>
        <v>0</v>
      </c>
      <c r="AD13" s="6" t="n">
        <f aca="false">الدائنون!AE149</f>
        <v>0</v>
      </c>
      <c r="AE13" s="7" t="n">
        <f aca="false">الدائنون!AF149</f>
        <v>0</v>
      </c>
      <c r="AF13" s="6" t="n">
        <f aca="false">الدائنون!AG149</f>
        <v>0</v>
      </c>
      <c r="AG13" s="7" t="n">
        <f aca="false">الدائنون!AH149</f>
        <v>0</v>
      </c>
      <c r="AH13" s="6" t="n">
        <f aca="false">الدائنون!AI149</f>
        <v>0</v>
      </c>
      <c r="AI13" s="7" t="n">
        <f aca="false">الدائنون!AJ149</f>
        <v>0</v>
      </c>
      <c r="AJ13" s="6" t="n">
        <f aca="false">الدائنون!AK149</f>
        <v>0</v>
      </c>
      <c r="AK13" s="7" t="n">
        <f aca="false">الدائنون!AL149</f>
        <v>0</v>
      </c>
      <c r="AL13" s="6" t="n">
        <f aca="false">الدائنون!AM149</f>
        <v>0</v>
      </c>
      <c r="AM13" s="7" t="n">
        <f aca="false">الدائنون!AN149</f>
        <v>0</v>
      </c>
      <c r="AN13" s="6" t="n">
        <f aca="false">الدائنون!AO149</f>
        <v>0</v>
      </c>
      <c r="AO13" s="7" t="n">
        <f aca="false">الدائنون!AP149</f>
        <v>0</v>
      </c>
      <c r="AP13" s="6" t="n">
        <f aca="false">الدائنون!AQ149</f>
        <v>0</v>
      </c>
      <c r="AQ13" s="7" t="n">
        <f aca="false">الدائنون!AR149</f>
        <v>0</v>
      </c>
      <c r="AR13" s="6" t="n">
        <f aca="false">الدائنون!AS149</f>
        <v>0</v>
      </c>
      <c r="AS13" s="7" t="n">
        <f aca="false">الدائنون!AT149</f>
        <v>0</v>
      </c>
      <c r="AT13" s="6" t="n">
        <f aca="false">الدائنون!AU149</f>
        <v>0</v>
      </c>
      <c r="AU13" s="7" t="n">
        <f aca="false">الدائنون!AV149</f>
        <v>0</v>
      </c>
      <c r="AV13" s="6" t="n">
        <f aca="false">الدائنون!AW149</f>
        <v>0</v>
      </c>
      <c r="AW13" s="7" t="n">
        <f aca="false">الدائنون!AX149</f>
        <v>0</v>
      </c>
      <c r="AX13" s="6" t="n">
        <f aca="false">الدائنون!AY149</f>
        <v>0</v>
      </c>
      <c r="AY13" s="7" t="n">
        <f aca="false">الدائنون!AZ149</f>
        <v>0</v>
      </c>
      <c r="AZ13" s="6" t="n">
        <f aca="false">الدائنون!BA149</f>
        <v>0</v>
      </c>
      <c r="BA13" s="7" t="n">
        <f aca="false">الدائنون!BB149</f>
        <v>0</v>
      </c>
      <c r="BB13" s="6" t="n">
        <f aca="false">الدائنون!BC149</f>
        <v>0</v>
      </c>
      <c r="BC13" s="7" t="n">
        <f aca="false">الدائنون!BD149</f>
        <v>0</v>
      </c>
      <c r="BD13" s="6" t="n">
        <f aca="false">الدائنون!BE149</f>
        <v>3000</v>
      </c>
      <c r="BE13" s="7" t="n">
        <f aca="false">الدائنون!BF149</f>
        <v>3000</v>
      </c>
      <c r="BF13" s="6" t="n">
        <f aca="false">الدائنون!BG149</f>
        <v>0</v>
      </c>
      <c r="BG13" s="7" t="n">
        <f aca="false">الدائنون!BH149</f>
        <v>0</v>
      </c>
      <c r="BH13" s="6" t="n">
        <f aca="false">الدائنون!BI149</f>
        <v>0</v>
      </c>
      <c r="BI13" s="7" t="n">
        <f aca="false">الدائنون!BJ149</f>
        <v>0</v>
      </c>
      <c r="BJ13" s="6" t="n">
        <f aca="false">الدائنون!BK149</f>
        <v>0</v>
      </c>
      <c r="BK13" s="7" t="n">
        <f aca="false">الدائنون!BL149</f>
        <v>0</v>
      </c>
      <c r="BL13" s="6" t="n">
        <f aca="false">الدائنون!BM149</f>
        <v>0</v>
      </c>
      <c r="BM13" s="7" t="n">
        <f aca="false">الدائنون!BN149</f>
        <v>0</v>
      </c>
      <c r="BN13" s="6" t="n">
        <f aca="false">الدائنون!BO149</f>
        <v>0</v>
      </c>
      <c r="BO13" s="7" t="n">
        <f aca="false">الدائنون!BP149</f>
        <v>0</v>
      </c>
      <c r="BP13" s="6" t="n">
        <f aca="false">الدائنون!BQ149</f>
        <v>0</v>
      </c>
      <c r="BQ13" s="7" t="n">
        <f aca="false">الدائنون!BR149</f>
        <v>0</v>
      </c>
      <c r="BR13" s="6" t="n">
        <f aca="false">الدائنون!BS149</f>
        <v>0</v>
      </c>
      <c r="BS13" s="7" t="n">
        <f aca="false">الدائنون!BT149</f>
        <v>0</v>
      </c>
      <c r="BT13" s="6" t="n">
        <f aca="false">الدائنون!BU149</f>
        <v>1098.49</v>
      </c>
      <c r="BU13" s="7" t="n">
        <f aca="false">الدائنون!BV149</f>
        <v>0</v>
      </c>
      <c r="BV13" s="6" t="n">
        <f aca="false">الدائنون!BW149</f>
        <v>0</v>
      </c>
      <c r="BW13" s="7" t="n">
        <f aca="false">الدائنون!BX149</f>
        <v>0</v>
      </c>
      <c r="BX13" s="6" t="n">
        <f aca="false">الدائنون!BY149</f>
        <v>0</v>
      </c>
      <c r="BY13" s="7" t="n">
        <f aca="false">الدائنون!BZ149</f>
        <v>0</v>
      </c>
      <c r="BZ13" s="6" t="n">
        <f aca="false">الدائنون!CA149</f>
        <v>0</v>
      </c>
      <c r="CA13" s="7" t="n">
        <f aca="false">الدائنون!CB149</f>
        <v>0</v>
      </c>
      <c r="CB13" s="6" t="n">
        <f aca="false">الدائنون!CC149</f>
        <v>0</v>
      </c>
      <c r="CC13" s="7" t="n">
        <f aca="false">الدائنون!CD149</f>
        <v>0</v>
      </c>
      <c r="CD13" s="6" t="n">
        <f aca="false">الدائنون!CE149</f>
        <v>0</v>
      </c>
      <c r="CE13" s="7" t="n">
        <f aca="false">الدائنون!CF149</f>
        <v>0</v>
      </c>
      <c r="CF13" s="6" t="n">
        <f aca="false">الدائنون!CG149</f>
        <v>0</v>
      </c>
      <c r="CG13" s="7" t="n">
        <f aca="false">الدائنون!CH149</f>
        <v>0</v>
      </c>
      <c r="CH13" s="6" t="n">
        <f aca="false">الدائنون!CI149</f>
        <v>3000</v>
      </c>
      <c r="CI13" s="7" t="n">
        <f aca="false">الدائنون!CJ149</f>
        <v>3000</v>
      </c>
      <c r="CJ13" s="6" t="n">
        <f aca="false">الدائنون!CK149</f>
        <v>0</v>
      </c>
      <c r="CK13" s="7" t="n">
        <f aca="false">الدائنون!CL149</f>
        <v>0</v>
      </c>
      <c r="CL13" s="6" t="n">
        <f aca="false">الدائنون!CM149</f>
        <v>0</v>
      </c>
      <c r="CM13" s="7" t="n">
        <f aca="false">الدائنون!CN149</f>
        <v>0</v>
      </c>
      <c r="CN13" s="6" t="n">
        <f aca="false">الدائنون!CO149</f>
        <v>0</v>
      </c>
      <c r="CO13" s="7" t="n">
        <f aca="false">الدائنون!CP149</f>
        <v>0</v>
      </c>
      <c r="CP13" s="6" t="n">
        <f aca="false">الدائنون!CQ149</f>
        <v>0</v>
      </c>
      <c r="CQ13" s="7" t="n">
        <f aca="false">الدائنون!CR149</f>
        <v>0</v>
      </c>
      <c r="CR13" s="6" t="n">
        <f aca="false">الدائنون!CS149</f>
        <v>0</v>
      </c>
      <c r="CS13" s="7" t="n">
        <f aca="false">الدائنون!CT149</f>
        <v>0</v>
      </c>
      <c r="CT13" s="6" t="n">
        <f aca="false">الدائنون!CU149</f>
        <v>0</v>
      </c>
      <c r="CU13" s="7" t="n">
        <f aca="false">الدائنون!CV149</f>
        <v>0</v>
      </c>
      <c r="CV13" s="6" t="n">
        <f aca="false">الدائنون!CW149</f>
        <v>0</v>
      </c>
      <c r="CW13" s="7" t="n">
        <f aca="false">الدائنون!CX149</f>
        <v>0</v>
      </c>
      <c r="CX13" s="6" t="n">
        <f aca="false">الدائنون!CY149</f>
        <v>0</v>
      </c>
      <c r="CY13" s="7" t="n">
        <f aca="false">الدائنون!CZ149</f>
        <v>0</v>
      </c>
      <c r="CZ13" s="6" t="n">
        <f aca="false">الدائنون!DA149</f>
        <v>0</v>
      </c>
      <c r="DA13" s="7" t="n">
        <f aca="false">الدائنون!DB149</f>
        <v>0</v>
      </c>
      <c r="DB13" s="6" t="n">
        <f aca="false">الدائنون!DC149</f>
        <v>0</v>
      </c>
      <c r="DC13" s="7" t="n">
        <f aca="false">الدائنون!DD149</f>
        <v>0</v>
      </c>
      <c r="DD13" s="6" t="n">
        <f aca="false">الدائنون!DE149</f>
        <v>0</v>
      </c>
      <c r="DE13" s="7" t="n">
        <f aca="false">الدائنون!DF149</f>
        <v>0</v>
      </c>
      <c r="DF13" s="6" t="n">
        <f aca="false">الدائنون!DG149</f>
        <v>0</v>
      </c>
      <c r="DG13" s="7" t="n">
        <f aca="false">الدائنون!DH149</f>
        <v>0</v>
      </c>
    </row>
    <row r="14" customFormat="false" ht="20.1" hidden="false" customHeight="true" outlineLevel="0" collapsed="false">
      <c r="C14" s="5" t="s">
        <v>250</v>
      </c>
      <c r="D14" s="6" t="n">
        <f aca="false">+F14+H14+J14+L14+N14+P14+R14+T14+V14+X14+Z14+AB14+AD14+AF14+AH14+AJ14+AL14+AN14+AP14+AR14+AT14+AV14+AX14+AZ14+BB14+BD14+BF14+BH14+BJ14+BL14+BN14+BP14+BR14+BT14+BV14+BX14+BZ14+CB14+CD14+CF14+CH14+CJ14+CL14+CN14+CP14+CR14+CT14+CV14+CX14+CZ14+DB14+DD14+DF14</f>
        <v>41131.74</v>
      </c>
      <c r="E14" s="7" t="n">
        <f aca="false">+G14+I14+K14+M14+O14+Q14+S14+U14+W14+Y14+AA14+AC14+AE14+AG14+AI14+AK14+AM14+AO14+AQ14+AS14+AU14+AW14+AY14+BA14+BC14+BE14+BG14+BI14+BK14+BM14+BO14+BQ14+BS14+BU14+BW14+BY14+CA14+CC14+CE14+CG14+CI14+CK14+CM14+CO14+CQ14+CS14+CU14+CW14+CY14+DA14+DC14+DE14+DG14</f>
        <v>18312.2</v>
      </c>
      <c r="F14" s="6" t="n">
        <f aca="false">الدائنون!G172</f>
        <v>39989.99</v>
      </c>
      <c r="G14" s="7" t="n">
        <f aca="false">الدائنون!H172</f>
        <v>16562</v>
      </c>
      <c r="H14" s="6" t="n">
        <f aca="false">الدائنون!I172</f>
        <v>874.29</v>
      </c>
      <c r="I14" s="7" t="n">
        <f aca="false">الدائنون!J172</f>
        <v>1000</v>
      </c>
      <c r="J14" s="6" t="n">
        <f aca="false">الدائنون!K172</f>
        <v>0</v>
      </c>
      <c r="K14" s="7" t="n">
        <f aca="false">الدائنون!L172</f>
        <v>0</v>
      </c>
      <c r="L14" s="6" t="n">
        <f aca="false">الدائنون!M172</f>
        <v>267.46</v>
      </c>
      <c r="M14" s="7" t="n">
        <f aca="false">الدائنون!N172</f>
        <v>100</v>
      </c>
      <c r="N14" s="6" t="n">
        <f aca="false">الدائنون!O172</f>
        <v>0</v>
      </c>
      <c r="O14" s="7" t="n">
        <f aca="false">الدائنون!P172</f>
        <v>0</v>
      </c>
      <c r="P14" s="6" t="n">
        <f aca="false">الدائنون!Q172</f>
        <v>0</v>
      </c>
      <c r="Q14" s="7" t="n">
        <f aca="false">الدائنون!R172</f>
        <v>0</v>
      </c>
      <c r="R14" s="6" t="n">
        <f aca="false">الدائنون!S172</f>
        <v>0</v>
      </c>
      <c r="S14" s="7" t="n">
        <f aca="false">الدائنون!T172</f>
        <v>0</v>
      </c>
      <c r="T14" s="6" t="n">
        <f aca="false">الدائنون!U172</f>
        <v>0</v>
      </c>
      <c r="U14" s="7" t="n">
        <f aca="false">الدائنون!V172</f>
        <v>0</v>
      </c>
      <c r="V14" s="6" t="n">
        <f aca="false">الدائنون!W172</f>
        <v>0</v>
      </c>
      <c r="W14" s="7" t="n">
        <f aca="false">الدائنون!X172</f>
        <v>0</v>
      </c>
      <c r="X14" s="6" t="n">
        <f aca="false">الدائنون!Y172</f>
        <v>0</v>
      </c>
      <c r="Y14" s="7" t="n">
        <f aca="false">الدائنون!Z172</f>
        <v>0</v>
      </c>
      <c r="Z14" s="6" t="n">
        <f aca="false">الدائنون!AA172</f>
        <v>0</v>
      </c>
      <c r="AA14" s="7" t="n">
        <f aca="false">الدائنون!AB172</f>
        <v>0</v>
      </c>
      <c r="AB14" s="6" t="n">
        <f aca="false">الدائنون!AC172</f>
        <v>0</v>
      </c>
      <c r="AC14" s="7" t="n">
        <f aca="false">الدائنون!AD172</f>
        <v>0</v>
      </c>
      <c r="AD14" s="6" t="n">
        <f aca="false">الدائنون!AE172</f>
        <v>0</v>
      </c>
      <c r="AE14" s="7" t="n">
        <f aca="false">الدائنون!AF172</f>
        <v>60</v>
      </c>
      <c r="AF14" s="6" t="n">
        <f aca="false">الدائنون!AG172</f>
        <v>0</v>
      </c>
      <c r="AG14" s="7" t="n">
        <f aca="false">الدائنون!AH172</f>
        <v>0</v>
      </c>
      <c r="AH14" s="6" t="n">
        <f aca="false">الدائنون!AI172</f>
        <v>0</v>
      </c>
      <c r="AI14" s="7" t="n">
        <f aca="false">الدائنون!AJ172</f>
        <v>0</v>
      </c>
      <c r="AJ14" s="6" t="n">
        <f aca="false">الدائنون!AK172</f>
        <v>0</v>
      </c>
      <c r="AK14" s="7" t="n">
        <f aca="false">الدائنون!AL172</f>
        <v>0</v>
      </c>
      <c r="AL14" s="6" t="n">
        <f aca="false">الدائنون!AM172</f>
        <v>0</v>
      </c>
      <c r="AM14" s="7" t="n">
        <f aca="false">الدائنون!AN172</f>
        <v>0</v>
      </c>
      <c r="AN14" s="6" t="n">
        <f aca="false">الدائنون!AO172</f>
        <v>0</v>
      </c>
      <c r="AO14" s="7" t="n">
        <f aca="false">الدائنون!AP172</f>
        <v>0</v>
      </c>
      <c r="AP14" s="6" t="n">
        <f aca="false">الدائنون!AQ172</f>
        <v>0</v>
      </c>
      <c r="AQ14" s="7" t="n">
        <f aca="false">الدائنون!AR172</f>
        <v>0</v>
      </c>
      <c r="AR14" s="6" t="n">
        <f aca="false">الدائنون!AS172</f>
        <v>0</v>
      </c>
      <c r="AS14" s="7" t="n">
        <f aca="false">الدائنون!AT172</f>
        <v>0</v>
      </c>
      <c r="AT14" s="6" t="n">
        <f aca="false">الدائنون!AU172</f>
        <v>0</v>
      </c>
      <c r="AU14" s="7" t="n">
        <f aca="false">الدائنون!AV172</f>
        <v>0</v>
      </c>
      <c r="AV14" s="6" t="n">
        <f aca="false">الدائنون!AW172</f>
        <v>0</v>
      </c>
      <c r="AW14" s="7" t="n">
        <f aca="false">الدائنون!AX172</f>
        <v>0</v>
      </c>
      <c r="AX14" s="6" t="n">
        <f aca="false">الدائنون!AY172</f>
        <v>0</v>
      </c>
      <c r="AY14" s="7" t="n">
        <f aca="false">الدائنون!AZ172</f>
        <v>0</v>
      </c>
      <c r="AZ14" s="6" t="n">
        <f aca="false">الدائنون!BA172</f>
        <v>0</v>
      </c>
      <c r="BA14" s="7" t="n">
        <f aca="false">الدائنون!BB172</f>
        <v>0</v>
      </c>
      <c r="BB14" s="6" t="n">
        <f aca="false">الدائنون!BC172</f>
        <v>0</v>
      </c>
      <c r="BC14" s="7" t="n">
        <f aca="false">الدائنون!BD172</f>
        <v>0</v>
      </c>
      <c r="BD14" s="6" t="n">
        <f aca="false">الدائنون!BE172</f>
        <v>0</v>
      </c>
      <c r="BE14" s="7" t="n">
        <f aca="false">الدائنون!BF172</f>
        <v>0</v>
      </c>
      <c r="BF14" s="6" t="n">
        <f aca="false">الدائنون!BG172</f>
        <v>0</v>
      </c>
      <c r="BG14" s="7" t="n">
        <f aca="false">الدائنون!BH172</f>
        <v>0</v>
      </c>
      <c r="BH14" s="6" t="n">
        <f aca="false">الدائنون!BI172</f>
        <v>0</v>
      </c>
      <c r="BI14" s="7" t="n">
        <f aca="false">الدائنون!BJ172</f>
        <v>0</v>
      </c>
      <c r="BJ14" s="6" t="n">
        <f aca="false">الدائنون!BK172</f>
        <v>0</v>
      </c>
      <c r="BK14" s="7" t="n">
        <f aca="false">الدائنون!BL172</f>
        <v>0</v>
      </c>
      <c r="BL14" s="6" t="n">
        <f aca="false">الدائنون!BM172</f>
        <v>0</v>
      </c>
      <c r="BM14" s="7" t="n">
        <f aca="false">الدائنون!BN172</f>
        <v>0</v>
      </c>
      <c r="BN14" s="6" t="n">
        <f aca="false">الدائنون!BO172</f>
        <v>0</v>
      </c>
      <c r="BO14" s="7" t="n">
        <f aca="false">الدائنون!BP172</f>
        <v>0</v>
      </c>
      <c r="BP14" s="6" t="n">
        <f aca="false">الدائنون!BQ172</f>
        <v>0</v>
      </c>
      <c r="BQ14" s="7" t="n">
        <f aca="false">الدائنون!BR172</f>
        <v>0</v>
      </c>
      <c r="BR14" s="6" t="n">
        <f aca="false">الدائنون!BS172</f>
        <v>0</v>
      </c>
      <c r="BS14" s="7" t="n">
        <f aca="false">الدائنون!BT172</f>
        <v>0</v>
      </c>
      <c r="BT14" s="6" t="n">
        <f aca="false">الدائنون!BU172</f>
        <v>0</v>
      </c>
      <c r="BU14" s="7" t="n">
        <f aca="false">الدائنون!BV172</f>
        <v>0</v>
      </c>
      <c r="BV14" s="6" t="n">
        <f aca="false">الدائنون!BW172</f>
        <v>0</v>
      </c>
      <c r="BW14" s="7" t="n">
        <f aca="false">الدائنون!BX172</f>
        <v>0</v>
      </c>
      <c r="BX14" s="6" t="n">
        <f aca="false">الدائنون!BY172</f>
        <v>0</v>
      </c>
      <c r="BY14" s="7" t="n">
        <f aca="false">الدائنون!BZ172</f>
        <v>0</v>
      </c>
      <c r="BZ14" s="6" t="n">
        <f aca="false">الدائنون!CA172</f>
        <v>0</v>
      </c>
      <c r="CA14" s="7" t="n">
        <f aca="false">الدائنون!CB172</f>
        <v>0</v>
      </c>
      <c r="CB14" s="6" t="n">
        <f aca="false">الدائنون!CC172</f>
        <v>0</v>
      </c>
      <c r="CC14" s="7" t="n">
        <f aca="false">الدائنون!CD172</f>
        <v>0</v>
      </c>
      <c r="CD14" s="6" t="n">
        <f aca="false">الدائنون!CE172</f>
        <v>0</v>
      </c>
      <c r="CE14" s="7" t="n">
        <f aca="false">الدائنون!CF172</f>
        <v>0</v>
      </c>
      <c r="CF14" s="6" t="n">
        <f aca="false">الدائنون!CG172</f>
        <v>0</v>
      </c>
      <c r="CG14" s="7" t="n">
        <f aca="false">الدائنون!CH172</f>
        <v>0</v>
      </c>
      <c r="CH14" s="6" t="n">
        <f aca="false">الدائنون!CI172</f>
        <v>0</v>
      </c>
      <c r="CI14" s="7" t="n">
        <f aca="false">الدائنون!CJ172</f>
        <v>0</v>
      </c>
      <c r="CJ14" s="6" t="n">
        <f aca="false">الدائنون!CK172</f>
        <v>0</v>
      </c>
      <c r="CK14" s="7" t="n">
        <f aca="false">الدائنون!CL172</f>
        <v>0</v>
      </c>
      <c r="CL14" s="6" t="n">
        <f aca="false">الدائنون!CM172</f>
        <v>0</v>
      </c>
      <c r="CM14" s="7" t="n">
        <f aca="false">الدائنون!CN172</f>
        <v>0</v>
      </c>
      <c r="CN14" s="6" t="n">
        <f aca="false">الدائنون!CO172</f>
        <v>0</v>
      </c>
      <c r="CO14" s="7" t="n">
        <f aca="false">الدائنون!CP172</f>
        <v>0</v>
      </c>
      <c r="CP14" s="6" t="n">
        <f aca="false">الدائنون!CQ172</f>
        <v>0</v>
      </c>
      <c r="CQ14" s="7" t="n">
        <f aca="false">الدائنون!CR172</f>
        <v>0</v>
      </c>
      <c r="CR14" s="6" t="n">
        <f aca="false">الدائنون!CS172</f>
        <v>0</v>
      </c>
      <c r="CS14" s="7" t="n">
        <f aca="false">الدائنون!CT172</f>
        <v>0</v>
      </c>
      <c r="CT14" s="6" t="n">
        <f aca="false">الدائنون!CU172</f>
        <v>0</v>
      </c>
      <c r="CU14" s="7" t="n">
        <f aca="false">الدائنون!CV172</f>
        <v>0</v>
      </c>
      <c r="CV14" s="6" t="n">
        <f aca="false">الدائنون!CW172</f>
        <v>0</v>
      </c>
      <c r="CW14" s="7" t="n">
        <f aca="false">الدائنون!CX172</f>
        <v>0</v>
      </c>
      <c r="CX14" s="6" t="n">
        <f aca="false">الدائنون!CY172</f>
        <v>0</v>
      </c>
      <c r="CY14" s="7" t="n">
        <f aca="false">الدائنون!CZ172</f>
        <v>590.2</v>
      </c>
      <c r="CZ14" s="6" t="n">
        <f aca="false">الدائنون!DA172</f>
        <v>0</v>
      </c>
      <c r="DA14" s="7" t="n">
        <f aca="false">الدائنون!DB172</f>
        <v>0</v>
      </c>
      <c r="DB14" s="6" t="n">
        <f aca="false">الدائنون!DC172</f>
        <v>0</v>
      </c>
      <c r="DC14" s="7" t="n">
        <f aca="false">الدائنون!DD172</f>
        <v>0</v>
      </c>
      <c r="DD14" s="6" t="n">
        <f aca="false">الدائنون!DE172</f>
        <v>0</v>
      </c>
      <c r="DE14" s="7" t="n">
        <f aca="false">الدائنون!DF172</f>
        <v>0</v>
      </c>
      <c r="DF14" s="6" t="n">
        <f aca="false">الدائنون!DG172</f>
        <v>0</v>
      </c>
      <c r="DG14" s="7" t="n">
        <f aca="false">الدائنون!DH172</f>
        <v>0</v>
      </c>
    </row>
    <row r="15" customFormat="false" ht="20.1" hidden="false" customHeight="true" outlineLevel="0" collapsed="false">
      <c r="C15" s="5" t="s">
        <v>251</v>
      </c>
      <c r="D15" s="6" t="n">
        <f aca="false">+F15+H15+J15+L15+N15+P15+R15+T15+V15+X15+Z15+AB15+AD15+AF15+AH15+AJ15+AL15+AN15+AP15+AR15+AT15+AV15+AX15+AZ15+BB15+BD15+BF15+BH15+BJ15+BL15+BN15+BP15+BR15+BT15+BV15+BX15+BZ15+CB15+CD15+CF15+CH15+CJ15+CL15+CN15+CP15+CR15+CT15+CV15+CX15+CZ15+DB15+DD15+DF15</f>
        <v>0</v>
      </c>
      <c r="E15" s="7" t="n">
        <f aca="false">+G15+I15+K15+M15+O15+Q15+S15+U15+W15+Y15+AA15+AC15+AE15+AG15+AI15+AK15+AM15+AO15+AQ15+AS15+AU15+AW15+AY15+BA15+BC15+BE15+BG15+BI15+BK15+BM15+BO15+BQ15+BS15+BU15+BW15+BY15+CA15+CC15+CE15+CG15+CI15+CK15+CM15+CO15+CQ15+CS15+CU15+CW15+CY15+DA15+DC15+DE15+DG15</f>
        <v>0</v>
      </c>
      <c r="F15" s="6"/>
      <c r="G15" s="7"/>
      <c r="H15" s="6"/>
      <c r="I15" s="7"/>
      <c r="J15" s="6"/>
      <c r="K15" s="7"/>
      <c r="L15" s="6"/>
      <c r="M15" s="7"/>
      <c r="N15" s="6"/>
      <c r="O15" s="7"/>
      <c r="P15" s="6"/>
      <c r="Q15" s="7"/>
      <c r="R15" s="6"/>
      <c r="S15" s="7"/>
      <c r="T15" s="6"/>
      <c r="U15" s="7"/>
      <c r="V15" s="6"/>
      <c r="W15" s="7"/>
      <c r="X15" s="6"/>
      <c r="Y15" s="7"/>
      <c r="Z15" s="6"/>
      <c r="AA15" s="7"/>
      <c r="AB15" s="6"/>
      <c r="AC15" s="7"/>
      <c r="AD15" s="6"/>
      <c r="AE15" s="7"/>
      <c r="AF15" s="6"/>
      <c r="AG15" s="7"/>
      <c r="AH15" s="6"/>
      <c r="AI15" s="7"/>
      <c r="AJ15" s="6"/>
      <c r="AK15" s="7"/>
      <c r="AL15" s="6"/>
      <c r="AM15" s="7"/>
      <c r="AN15" s="6"/>
      <c r="AO15" s="7"/>
      <c r="AP15" s="6"/>
      <c r="AQ15" s="7"/>
      <c r="AR15" s="6"/>
      <c r="AS15" s="7"/>
      <c r="AT15" s="6"/>
      <c r="AU15" s="7"/>
      <c r="AV15" s="6"/>
      <c r="AW15" s="7"/>
      <c r="AX15" s="6"/>
      <c r="AY15" s="7"/>
      <c r="AZ15" s="6"/>
      <c r="BA15" s="7"/>
      <c r="BB15" s="6"/>
      <c r="BC15" s="7"/>
      <c r="BD15" s="6"/>
      <c r="BE15" s="7"/>
      <c r="BF15" s="6"/>
      <c r="BG15" s="7"/>
      <c r="BH15" s="6"/>
      <c r="BI15" s="7"/>
      <c r="BJ15" s="6"/>
      <c r="BK15" s="7"/>
      <c r="BL15" s="6"/>
      <c r="BM15" s="7"/>
      <c r="BN15" s="6"/>
      <c r="BO15" s="7"/>
      <c r="BP15" s="6"/>
      <c r="BQ15" s="7"/>
      <c r="BR15" s="9"/>
      <c r="BS15" s="7"/>
      <c r="BT15" s="6"/>
      <c r="BU15" s="7"/>
      <c r="BV15" s="6"/>
      <c r="BW15" s="7"/>
      <c r="BX15" s="6"/>
      <c r="BY15" s="7"/>
      <c r="BZ15" s="6"/>
      <c r="CA15" s="7"/>
      <c r="CB15" s="6"/>
      <c r="CC15" s="7"/>
      <c r="CD15" s="6"/>
      <c r="CE15" s="7"/>
      <c r="CF15" s="6"/>
      <c r="CG15" s="7"/>
      <c r="CH15" s="6"/>
      <c r="CI15" s="7"/>
      <c r="CJ15" s="6"/>
      <c r="CK15" s="7"/>
      <c r="CL15" s="6"/>
      <c r="CM15" s="7"/>
      <c r="CN15" s="6"/>
      <c r="CO15" s="7"/>
      <c r="CP15" s="6"/>
      <c r="CQ15" s="7"/>
      <c r="CR15" s="6"/>
      <c r="CS15" s="7"/>
      <c r="CT15" s="6"/>
      <c r="CU15" s="7"/>
      <c r="CV15" s="6"/>
      <c r="CW15" s="7"/>
      <c r="CX15" s="6"/>
      <c r="CY15" s="7"/>
      <c r="CZ15" s="6"/>
      <c r="DA15" s="7"/>
      <c r="DB15" s="6"/>
      <c r="DC15" s="7"/>
      <c r="DD15" s="6"/>
      <c r="DE15" s="7"/>
      <c r="DF15" s="6"/>
      <c r="DG15" s="7"/>
    </row>
    <row r="16" customFormat="false" ht="20.1" hidden="false" customHeight="true" outlineLevel="0" collapsed="false">
      <c r="C16" s="5" t="s">
        <v>252</v>
      </c>
      <c r="D16" s="6" t="n">
        <f aca="false">+F16+H16+J16+L16+N16+P16+R16+T16+V16+X16+Z16+AB16+AD16+AF16+AH16+AJ16+AL16+AN16+AP16+AR16+AT16+AV16+AX16+AZ16+BB16+BD16+BF16+BH16+BJ16+BL16+BN16+BP16+BR16+BT16+BV16+BX16+BZ16+CB16+CD16+CF16+CH16+CJ16+CL16+CN16+CP16+CR16+CT16+CV16+CX16+CZ16+DB16+DD16+DF16</f>
        <v>0</v>
      </c>
      <c r="E16" s="7" t="n">
        <f aca="false">+G16+I16+K16+M16+O16+Q16+S16+U16+W16+Y16+AA16+AC16+AE16+AG16+AI16+AK16+AM16+AO16+AQ16+AS16+AU16+AW16+AY16+BA16+BC16+BE16+BG16+BI16+BK16+BM16+BO16+BQ16+BS16+BU16+BW16+BY16+CA16+CC16+CE16+CG16+CI16+CK16+CM16+CO16+CQ16+CS16+CU16+CW16+CY16+DA16+DC16+DE16+DG16</f>
        <v>0</v>
      </c>
      <c r="F16" s="6"/>
      <c r="G16" s="7"/>
      <c r="H16" s="6"/>
      <c r="I16" s="7"/>
      <c r="J16" s="6"/>
      <c r="K16" s="7"/>
      <c r="L16" s="6"/>
      <c r="M16" s="7"/>
      <c r="N16" s="6"/>
      <c r="O16" s="7"/>
      <c r="P16" s="6"/>
      <c r="Q16" s="7"/>
      <c r="R16" s="6"/>
      <c r="S16" s="7"/>
      <c r="T16" s="6"/>
      <c r="U16" s="7"/>
      <c r="V16" s="6"/>
      <c r="W16" s="7"/>
      <c r="X16" s="6"/>
      <c r="Y16" s="7"/>
      <c r="Z16" s="6"/>
      <c r="AA16" s="7"/>
      <c r="AB16" s="6"/>
      <c r="AC16" s="7"/>
      <c r="AD16" s="6"/>
      <c r="AE16" s="7"/>
      <c r="AF16" s="6"/>
      <c r="AG16" s="7"/>
      <c r="AH16" s="6"/>
      <c r="AI16" s="7"/>
      <c r="AJ16" s="6"/>
      <c r="AK16" s="7"/>
      <c r="AL16" s="6"/>
      <c r="AM16" s="7"/>
      <c r="AN16" s="6"/>
      <c r="AO16" s="7"/>
      <c r="AP16" s="6"/>
      <c r="AQ16" s="7"/>
      <c r="AR16" s="6"/>
      <c r="AS16" s="7"/>
      <c r="AT16" s="6"/>
      <c r="AU16" s="7"/>
      <c r="AV16" s="6"/>
      <c r="AW16" s="7"/>
      <c r="AX16" s="6"/>
      <c r="AY16" s="7"/>
      <c r="AZ16" s="6"/>
      <c r="BA16" s="7"/>
      <c r="BB16" s="6"/>
      <c r="BC16" s="7"/>
      <c r="BD16" s="6"/>
      <c r="BE16" s="7"/>
      <c r="BF16" s="6"/>
      <c r="BG16" s="7"/>
      <c r="BH16" s="6"/>
      <c r="BI16" s="7"/>
      <c r="BJ16" s="6"/>
      <c r="BK16" s="7"/>
      <c r="BL16" s="6"/>
      <c r="BM16" s="7"/>
      <c r="BN16" s="6"/>
      <c r="BO16" s="7"/>
      <c r="BP16" s="6"/>
      <c r="BQ16" s="7"/>
      <c r="BR16" s="9"/>
      <c r="BS16" s="7"/>
      <c r="BT16" s="9"/>
      <c r="BU16" s="7"/>
      <c r="BV16" s="9"/>
      <c r="BW16" s="7"/>
      <c r="BX16" s="6"/>
      <c r="BY16" s="7"/>
      <c r="BZ16" s="6"/>
      <c r="CA16" s="7"/>
      <c r="CB16" s="6"/>
      <c r="CC16" s="7"/>
      <c r="CD16" s="6"/>
      <c r="CE16" s="7"/>
      <c r="CF16" s="6"/>
      <c r="CG16" s="7"/>
      <c r="CH16" s="6"/>
      <c r="CI16" s="7"/>
      <c r="CJ16" s="6"/>
      <c r="CK16" s="7"/>
      <c r="CL16" s="6"/>
      <c r="CM16" s="7"/>
      <c r="CN16" s="6"/>
      <c r="CO16" s="7"/>
      <c r="CP16" s="6"/>
      <c r="CQ16" s="7"/>
      <c r="CR16" s="6"/>
      <c r="CS16" s="7"/>
      <c r="CT16" s="6"/>
      <c r="CU16" s="7"/>
      <c r="CV16" s="6"/>
      <c r="CW16" s="7"/>
      <c r="CX16" s="6"/>
      <c r="CY16" s="7"/>
      <c r="CZ16" s="6"/>
      <c r="DA16" s="7"/>
      <c r="DB16" s="6"/>
      <c r="DC16" s="7"/>
      <c r="DD16" s="6"/>
      <c r="DE16" s="7"/>
      <c r="DF16" s="6"/>
      <c r="DG16" s="7"/>
    </row>
    <row r="17" customFormat="false" ht="20.1" hidden="false" customHeight="true" outlineLevel="0" collapsed="false">
      <c r="C17" s="5" t="s">
        <v>253</v>
      </c>
      <c r="D17" s="6" t="n">
        <f aca="false">+F17+H17+J17+L17+N17+P17+R17+T17+V17+X17+Z17+AB17+AD17+AF17+AH17+AJ17+AL17+AN17+AP17+AR17+AT17+AV17+AX17+AZ17+BB17+BD17+BF17+BH17+BJ17+BL17+BN17+BP17+BR17+BT17+BV17+BX17+BZ17+CB17+CD17+CF17+CH17+CJ17+CL17+CN17+CP17+CR17+CT17+CV17+CX17+CZ17+DB17+DD17+DF17</f>
        <v>0</v>
      </c>
      <c r="E17" s="7" t="n">
        <f aca="false">+G17+I17+K17+M17+O17+Q17+S17+U17+W17+Y17+AA17+AC17+AE17+AG17+AI17+AK17+AM17+AO17+AQ17+AS17+AU17+AW17+AY17+BA17+BC17+BE17+BG17+BI17+BK17+BM17+BO17+BQ17+BS17+BU17+BW17+BY17+CA17+CC17+CE17+CG17+CI17+CK17+CM17+CO17+CQ17+CS17+CU17+CW17+CY17+DA17+DC17+DE17+DG17</f>
        <v>0</v>
      </c>
      <c r="F17" s="6"/>
      <c r="G17" s="7"/>
      <c r="H17" s="6"/>
      <c r="I17" s="7"/>
      <c r="J17" s="6"/>
      <c r="K17" s="7"/>
      <c r="L17" s="6"/>
      <c r="M17" s="7"/>
      <c r="N17" s="6"/>
      <c r="O17" s="7"/>
      <c r="P17" s="6"/>
      <c r="Q17" s="7"/>
      <c r="R17" s="6"/>
      <c r="S17" s="7"/>
      <c r="T17" s="6"/>
      <c r="U17" s="7"/>
      <c r="V17" s="6"/>
      <c r="W17" s="7"/>
      <c r="X17" s="6"/>
      <c r="Y17" s="7"/>
      <c r="Z17" s="6"/>
      <c r="AA17" s="7"/>
      <c r="AB17" s="6"/>
      <c r="AC17" s="7"/>
      <c r="AD17" s="6"/>
      <c r="AE17" s="7"/>
      <c r="AF17" s="6"/>
      <c r="AG17" s="7"/>
      <c r="AH17" s="6"/>
      <c r="AI17" s="7"/>
      <c r="AJ17" s="6"/>
      <c r="AK17" s="7"/>
      <c r="AL17" s="6"/>
      <c r="AM17" s="7"/>
      <c r="AN17" s="6"/>
      <c r="AO17" s="7"/>
      <c r="AP17" s="6"/>
      <c r="AQ17" s="7"/>
      <c r="AR17" s="6"/>
      <c r="AS17" s="7"/>
      <c r="AT17" s="6"/>
      <c r="AU17" s="7"/>
      <c r="AV17" s="6"/>
      <c r="AW17" s="7"/>
      <c r="AX17" s="6"/>
      <c r="AY17" s="7"/>
      <c r="AZ17" s="6"/>
      <c r="BA17" s="7"/>
      <c r="BB17" s="6"/>
      <c r="BC17" s="7"/>
      <c r="BD17" s="6"/>
      <c r="BE17" s="7"/>
      <c r="BF17" s="6"/>
      <c r="BG17" s="7"/>
      <c r="BH17" s="6"/>
      <c r="BI17" s="7"/>
      <c r="BJ17" s="6"/>
      <c r="BK17" s="7"/>
      <c r="BL17" s="6"/>
      <c r="BM17" s="7"/>
      <c r="BN17" s="9"/>
      <c r="BO17" s="7"/>
      <c r="BP17" s="9"/>
      <c r="BQ17" s="7"/>
      <c r="BR17" s="9"/>
      <c r="BS17" s="7"/>
      <c r="BT17" s="9"/>
      <c r="BU17" s="7"/>
      <c r="BV17" s="9"/>
      <c r="BW17" s="7"/>
      <c r="BX17" s="6"/>
      <c r="BY17" s="7"/>
      <c r="BZ17" s="9"/>
      <c r="CA17" s="7"/>
      <c r="CB17" s="9"/>
      <c r="CC17" s="7"/>
      <c r="CD17" s="6"/>
      <c r="CE17" s="7"/>
      <c r="CF17" s="6"/>
      <c r="CG17" s="7"/>
      <c r="CH17" s="9"/>
      <c r="CI17" s="7"/>
      <c r="CJ17" s="9"/>
      <c r="CK17" s="7"/>
      <c r="CL17" s="6"/>
      <c r="CM17" s="7"/>
      <c r="CN17" s="6"/>
      <c r="CO17" s="7"/>
      <c r="CP17" s="6"/>
      <c r="CQ17" s="7"/>
      <c r="CR17" s="6"/>
      <c r="CS17" s="7"/>
      <c r="CT17" s="6"/>
      <c r="CU17" s="7"/>
      <c r="CV17" s="6"/>
      <c r="CW17" s="7"/>
      <c r="CX17" s="6"/>
      <c r="CY17" s="7"/>
      <c r="CZ17" s="6"/>
      <c r="DA17" s="7"/>
      <c r="DB17" s="6"/>
      <c r="DC17" s="7"/>
      <c r="DD17" s="6"/>
      <c r="DE17" s="7"/>
      <c r="DF17" s="6"/>
      <c r="DG17" s="7"/>
    </row>
    <row r="18" customFormat="false" ht="20.1" hidden="false" customHeight="true" outlineLevel="0" collapsed="false">
      <c r="C18" s="5" t="s">
        <v>254</v>
      </c>
      <c r="D18" s="6" t="n">
        <f aca="false">+F18+H18+J18+L18+N18+P18+R18+T18+V18+X18+Z18+AB18+AD18+AF18+AH18+AJ18+AL18+AN18+AP18+AR18+AT18+AV18+AX18+AZ18+BB18+BD18+BF18+BH18+BJ18+BL18+BN18+BP18+BR18+BT18+BV18+BX18+BZ18+CB18+CD18+CF18+CH18+CJ18+CL18+CN18+CP18+CR18+CT18+CV18+CX18+CZ18+DB18+DD18+DF18</f>
        <v>0</v>
      </c>
      <c r="E18" s="7" t="n">
        <f aca="false">+G18+I18+K18+M18+O18+Q18+S18+U18+W18+Y18+AA18+AC18+AE18+AG18+AI18+AK18+AM18+AO18+AQ18+AS18+AU18+AW18+AY18+BA18+BC18+BE18+BG18+BI18+BK18+BM18+BO18+BQ18+BS18+BU18+BW18+BY18+CA18+CC18+CE18+CG18+CI18+CK18+CM18+CO18+CQ18+CS18+CU18+CW18+CY18+DA18+DC18+DE18+DG18</f>
        <v>0</v>
      </c>
      <c r="F18" s="6"/>
      <c r="G18" s="7"/>
      <c r="H18" s="6"/>
      <c r="I18" s="7"/>
      <c r="J18" s="6"/>
      <c r="K18" s="7"/>
      <c r="L18" s="6"/>
      <c r="M18" s="7"/>
      <c r="N18" s="6"/>
      <c r="O18" s="7"/>
      <c r="P18" s="6"/>
      <c r="Q18" s="7"/>
      <c r="R18" s="6"/>
      <c r="S18" s="7"/>
      <c r="T18" s="6"/>
      <c r="U18" s="7"/>
      <c r="V18" s="6"/>
      <c r="W18" s="7"/>
      <c r="X18" s="6"/>
      <c r="Y18" s="7"/>
      <c r="Z18" s="6"/>
      <c r="AA18" s="7"/>
      <c r="AB18" s="6"/>
      <c r="AC18" s="7"/>
      <c r="AD18" s="6"/>
      <c r="AE18" s="7"/>
      <c r="AF18" s="6"/>
      <c r="AG18" s="7"/>
      <c r="AH18" s="6"/>
      <c r="AI18" s="7"/>
      <c r="AJ18" s="6"/>
      <c r="AK18" s="7"/>
      <c r="AL18" s="6"/>
      <c r="AM18" s="7"/>
      <c r="AN18" s="6"/>
      <c r="AO18" s="7"/>
      <c r="AP18" s="6"/>
      <c r="AQ18" s="7"/>
      <c r="AR18" s="6"/>
      <c r="AS18" s="7"/>
      <c r="AT18" s="6"/>
      <c r="AU18" s="7"/>
      <c r="AV18" s="6"/>
      <c r="AW18" s="7"/>
      <c r="AX18" s="6"/>
      <c r="AY18" s="7"/>
      <c r="AZ18" s="6"/>
      <c r="BA18" s="7"/>
      <c r="BB18" s="6"/>
      <c r="BC18" s="7"/>
      <c r="BD18" s="6"/>
      <c r="BE18" s="7"/>
      <c r="BF18" s="6"/>
      <c r="BG18" s="7"/>
      <c r="BH18" s="6"/>
      <c r="BI18" s="7"/>
      <c r="BJ18" s="6"/>
      <c r="BK18" s="7"/>
      <c r="BL18" s="9"/>
      <c r="BM18" s="7"/>
      <c r="BN18" s="9"/>
      <c r="BO18" s="7"/>
      <c r="BP18" s="9"/>
      <c r="BQ18" s="7"/>
      <c r="BR18" s="9"/>
      <c r="BS18" s="7"/>
      <c r="BT18" s="9"/>
      <c r="BU18" s="7"/>
      <c r="BV18" s="9"/>
      <c r="BW18" s="7"/>
      <c r="BX18" s="9"/>
      <c r="BY18" s="7"/>
      <c r="BZ18" s="9"/>
      <c r="CA18" s="7"/>
      <c r="CB18" s="9"/>
      <c r="CC18" s="7"/>
      <c r="CD18" s="9"/>
      <c r="CE18" s="7"/>
      <c r="CF18" s="9"/>
      <c r="CG18" s="7"/>
      <c r="CH18" s="9"/>
      <c r="CI18" s="7"/>
      <c r="CJ18" s="9"/>
      <c r="CK18" s="7"/>
      <c r="CL18" s="9"/>
      <c r="CM18" s="7"/>
      <c r="CN18" s="9"/>
      <c r="CO18" s="7"/>
      <c r="CP18" s="9"/>
      <c r="CQ18" s="7"/>
      <c r="CR18" s="6"/>
      <c r="CS18" s="7"/>
      <c r="CT18" s="6"/>
      <c r="CU18" s="7"/>
      <c r="CV18" s="6"/>
      <c r="CW18" s="7"/>
      <c r="CX18" s="6"/>
      <c r="CY18" s="7"/>
      <c r="CZ18" s="6"/>
      <c r="DA18" s="7"/>
      <c r="DB18" s="6"/>
      <c r="DC18" s="7"/>
      <c r="DD18" s="6"/>
      <c r="DE18" s="7"/>
      <c r="DF18" s="6"/>
      <c r="DG18" s="7"/>
    </row>
    <row r="19" customFormat="false" ht="20.1" hidden="false" customHeight="true" outlineLevel="0" collapsed="false">
      <c r="C19" s="5" t="s">
        <v>255</v>
      </c>
      <c r="D19" s="6" t="n">
        <f aca="false">SUM(D7:D18)</f>
        <v>344605.05</v>
      </c>
      <c r="E19" s="7" t="n">
        <f aca="false">SUM(E7:E18)</f>
        <v>369374.27</v>
      </c>
      <c r="F19" s="6" t="n">
        <f aca="false">SUM(F7:F18)</f>
        <v>90265.66</v>
      </c>
      <c r="G19" s="7" t="n">
        <f aca="false">SUM(G7:G18)</f>
        <v>118392</v>
      </c>
      <c r="H19" s="6" t="n">
        <f aca="false">SUM(H7:H18)</f>
        <v>184601.55</v>
      </c>
      <c r="I19" s="7" t="n">
        <f aca="false">SUM(I7:I18)</f>
        <v>175303.25</v>
      </c>
      <c r="J19" s="6" t="n">
        <f aca="false">SUM(J7:J18)</f>
        <v>0</v>
      </c>
      <c r="K19" s="7" t="n">
        <f aca="false">SUM(K7:K18)</f>
        <v>0</v>
      </c>
      <c r="L19" s="6" t="n">
        <f aca="false">SUM(L7:L18)</f>
        <v>1371.41</v>
      </c>
      <c r="M19" s="7" t="n">
        <f aca="false">SUM(M7:M18)</f>
        <v>600</v>
      </c>
      <c r="N19" s="6" t="n">
        <f aca="false">SUM(N7:N18)</f>
        <v>0</v>
      </c>
      <c r="O19" s="7" t="n">
        <f aca="false">SUM(O7:O18)</f>
        <v>0</v>
      </c>
      <c r="P19" s="6" t="n">
        <f aca="false">SUM(P7:P18)</f>
        <v>1090</v>
      </c>
      <c r="Q19" s="7" t="n">
        <f aca="false">SUM(Q7:Q18)</f>
        <v>0</v>
      </c>
      <c r="R19" s="6" t="n">
        <f aca="false">SUM(R7:R18)</f>
        <v>0</v>
      </c>
      <c r="S19" s="7" t="n">
        <f aca="false">SUM(S7:S18)</f>
        <v>0</v>
      </c>
      <c r="T19" s="6" t="n">
        <f aca="false">SUM(T7:T18)</f>
        <v>0</v>
      </c>
      <c r="U19" s="7" t="n">
        <f aca="false">SUM(U7:U18)</f>
        <v>0</v>
      </c>
      <c r="V19" s="6" t="n">
        <f aca="false">SUM(V7:V18)</f>
        <v>1508.69</v>
      </c>
      <c r="W19" s="7" t="n">
        <f aca="false">SUM(W7:W18)</f>
        <v>1508.69</v>
      </c>
      <c r="X19" s="6" t="n">
        <f aca="false">SUM(X7:X18)</f>
        <v>2350</v>
      </c>
      <c r="Y19" s="7" t="n">
        <f aca="false">SUM(Y7:Y18)</f>
        <v>2350</v>
      </c>
      <c r="Z19" s="6" t="n">
        <f aca="false">SUM(Z7:Z18)</f>
        <v>0</v>
      </c>
      <c r="AA19" s="7" t="n">
        <f aca="false">SUM(AA7:AA18)</f>
        <v>0</v>
      </c>
      <c r="AB19" s="6" t="n">
        <f aca="false">SUM(AB7:AB18)</f>
        <v>250</v>
      </c>
      <c r="AC19" s="7" t="n">
        <f aca="false">SUM(AC7:AC18)</f>
        <v>0</v>
      </c>
      <c r="AD19" s="6" t="n">
        <f aca="false">SUM(AD7:AD18)</f>
        <v>0</v>
      </c>
      <c r="AE19" s="7" t="n">
        <f aca="false">SUM(AE7:AE18)</f>
        <v>60</v>
      </c>
      <c r="AF19" s="6" t="n">
        <f aca="false">SUM(AF7:AF18)</f>
        <v>500</v>
      </c>
      <c r="AG19" s="7" t="n">
        <f aca="false">SUM(AG7:AG18)</f>
        <v>0</v>
      </c>
      <c r="AH19" s="6" t="n">
        <f aca="false">SUM(AH7:AH18)</f>
        <v>0</v>
      </c>
      <c r="AI19" s="7" t="n">
        <f aca="false">SUM(AI7:AI18)</f>
        <v>3600</v>
      </c>
      <c r="AJ19" s="6" t="n">
        <f aca="false">SUM(AJ7:AJ18)</f>
        <v>0</v>
      </c>
      <c r="AK19" s="7" t="n">
        <f aca="false">SUM(AK7:AK18)</f>
        <v>1710</v>
      </c>
      <c r="AL19" s="6" t="n">
        <f aca="false">SUM(AL7:AL18)</f>
        <v>0</v>
      </c>
      <c r="AM19" s="7" t="n">
        <f aca="false">SUM(AM7:AM18)</f>
        <v>0</v>
      </c>
      <c r="AN19" s="6" t="n">
        <f aca="false">SUM(AN7:AN18)</f>
        <v>0</v>
      </c>
      <c r="AO19" s="7" t="n">
        <f aca="false">SUM(AO7:AO18)</f>
        <v>0</v>
      </c>
      <c r="AP19" s="6" t="n">
        <f aca="false">SUM(AP7:AP18)</f>
        <v>80</v>
      </c>
      <c r="AQ19" s="7" t="n">
        <f aca="false">SUM(AQ7:AQ18)</f>
        <v>0</v>
      </c>
      <c r="AR19" s="6" t="n">
        <f aca="false">SUM(AR7:AR18)</f>
        <v>0</v>
      </c>
      <c r="AS19" s="7" t="n">
        <f aca="false">SUM(AS7:AS18)</f>
        <v>0</v>
      </c>
      <c r="AT19" s="6" t="n">
        <f aca="false">SUM(AT7:AT18)</f>
        <v>0</v>
      </c>
      <c r="AU19" s="7" t="n">
        <f aca="false">SUM(AU7:AU18)</f>
        <v>0</v>
      </c>
      <c r="AV19" s="6" t="n">
        <f aca="false">SUM(AV7:AV18)</f>
        <v>0</v>
      </c>
      <c r="AW19" s="7" t="n">
        <f aca="false">SUM(AW7:AW18)</f>
        <v>0</v>
      </c>
      <c r="AX19" s="6" t="n">
        <f aca="false">SUM(AX7:AX18)</f>
        <v>28.75</v>
      </c>
      <c r="AY19" s="7" t="n">
        <f aca="false">SUM(AY7:AY18)</f>
        <v>0</v>
      </c>
      <c r="AZ19" s="6" t="n">
        <f aca="false">SUM(AZ7:AZ18)</f>
        <v>2600</v>
      </c>
      <c r="BA19" s="7" t="n">
        <f aca="false">SUM(BA7:BA18)</f>
        <v>2600</v>
      </c>
      <c r="BB19" s="6" t="n">
        <f aca="false">SUM(BB7:BB18)</f>
        <v>0</v>
      </c>
      <c r="BC19" s="7" t="n">
        <f aca="false">SUM(BC7:BC18)</f>
        <v>0</v>
      </c>
      <c r="BD19" s="6" t="n">
        <f aca="false">SUM(BD7:BD18)</f>
        <v>4950</v>
      </c>
      <c r="BE19" s="7" t="n">
        <f aca="false">SUM(BE7:BE18)</f>
        <v>5950</v>
      </c>
      <c r="BF19" s="6" t="n">
        <f aca="false">SUM(BF7:BF18)</f>
        <v>0</v>
      </c>
      <c r="BG19" s="7" t="n">
        <f aca="false">SUM(BG7:BG18)</f>
        <v>0</v>
      </c>
      <c r="BH19" s="6" t="n">
        <f aca="false">SUM(BH7:BH18)</f>
        <v>0</v>
      </c>
      <c r="BI19" s="7" t="n">
        <f aca="false">SUM(BI7:BI18)</f>
        <v>0</v>
      </c>
      <c r="BJ19" s="6" t="n">
        <f aca="false">SUM(BJ7:BJ18)</f>
        <v>0</v>
      </c>
      <c r="BK19" s="7" t="n">
        <f aca="false">SUM(BK7:BK18)</f>
        <v>0</v>
      </c>
      <c r="BL19" s="9" t="n">
        <f aca="false">SUM(BL7:BL18)</f>
        <v>0</v>
      </c>
      <c r="BM19" s="7" t="n">
        <f aca="false">SUM(BM7:BM18)</f>
        <v>0</v>
      </c>
      <c r="BN19" s="9" t="n">
        <f aca="false">SUM(BN7:BN18)</f>
        <v>4800</v>
      </c>
      <c r="BO19" s="7" t="n">
        <f aca="false">SUM(BO7:BO18)</f>
        <v>4800</v>
      </c>
      <c r="BP19" s="9" t="n">
        <f aca="false">SUM(BP7:BP18)</f>
        <v>0</v>
      </c>
      <c r="BQ19" s="7" t="n">
        <f aca="false">SUM(BQ7:BQ18)</f>
        <v>0</v>
      </c>
      <c r="BR19" s="9" t="n">
        <f aca="false">SUM(BR7:BR18)</f>
        <v>0</v>
      </c>
      <c r="BS19" s="7" t="n">
        <f aca="false">SUM(BS7:BS18)</f>
        <v>0</v>
      </c>
      <c r="BT19" s="9" t="n">
        <f aca="false">SUM(BT7:BT18)</f>
        <v>1098.49</v>
      </c>
      <c r="BU19" s="7" t="n">
        <f aca="false">SUM(BU7:BU18)</f>
        <v>858.21</v>
      </c>
      <c r="BV19" s="9" t="n">
        <f aca="false">SUM(BV7:BV18)</f>
        <v>1607.5</v>
      </c>
      <c r="BW19" s="7" t="n">
        <f aca="false">SUM(BW7:BW18)</f>
        <v>0</v>
      </c>
      <c r="BX19" s="9" t="n">
        <f aca="false">SUM(BX7:BX18)</f>
        <v>856</v>
      </c>
      <c r="BY19" s="7" t="n">
        <f aca="false">SUM(BY7:BY18)</f>
        <v>1031.36</v>
      </c>
      <c r="BZ19" s="9" t="n">
        <f aca="false">SUM(BZ7:BZ18)</f>
        <v>0</v>
      </c>
      <c r="CA19" s="7" t="n">
        <f aca="false">SUM(CA7:CA18)</f>
        <v>1106.76</v>
      </c>
      <c r="CB19" s="9" t="n">
        <f aca="false">SUM(CB7:CB18)</f>
        <v>0</v>
      </c>
      <c r="CC19" s="7" t="n">
        <f aca="false">SUM(CC7:CC18)</f>
        <v>0</v>
      </c>
      <c r="CD19" s="9" t="n">
        <f aca="false">SUM(CD7:CD18)</f>
        <v>0</v>
      </c>
      <c r="CE19" s="7" t="n">
        <f aca="false">SUM(CE7:CE18)</f>
        <v>0</v>
      </c>
      <c r="CF19" s="9" t="n">
        <f aca="false">SUM(CF7:CF18)</f>
        <v>0</v>
      </c>
      <c r="CG19" s="7" t="n">
        <f aca="false">SUM(CG7:CG18)</f>
        <v>0</v>
      </c>
      <c r="CH19" s="9" t="n">
        <f aca="false">SUM(CH7:CH18)</f>
        <v>15447</v>
      </c>
      <c r="CI19" s="7" t="n">
        <f aca="false">SUM(CI7:CI18)</f>
        <v>15447.8</v>
      </c>
      <c r="CJ19" s="9" t="n">
        <f aca="false">SUM(CJ7:CJ18)</f>
        <v>1200</v>
      </c>
      <c r="CK19" s="7" t="n">
        <f aca="false">SUM(CK7:CK18)</f>
        <v>1200</v>
      </c>
      <c r="CL19" s="9" t="n">
        <f aca="false">SUM(CL7:CL18)</f>
        <v>30000</v>
      </c>
      <c r="CM19" s="7" t="n">
        <f aca="false">SUM(CM7:CM18)</f>
        <v>30000</v>
      </c>
      <c r="CN19" s="9" t="n">
        <f aca="false">SUM(CN7:CN18)</f>
        <v>0</v>
      </c>
      <c r="CO19" s="7" t="n">
        <f aca="false">SUM(CO7:CO18)</f>
        <v>1100</v>
      </c>
      <c r="CP19" s="9" t="n">
        <f aca="false">SUM(CP7:CP18)</f>
        <v>0</v>
      </c>
      <c r="CQ19" s="7" t="n">
        <f aca="false">SUM(CQ7:CQ18)</f>
        <v>1166</v>
      </c>
      <c r="CR19" s="9" t="n">
        <f aca="false">SUM(CR7:CR18)</f>
        <v>0</v>
      </c>
      <c r="CS19" s="7" t="n">
        <f aca="false">SUM(CS7:CS18)</f>
        <v>0</v>
      </c>
      <c r="CT19" s="9" t="n">
        <f aca="false">SUM(CT7:CT18)</f>
        <v>0</v>
      </c>
      <c r="CU19" s="7" t="n">
        <f aca="false">SUM(CU7:CU18)</f>
        <v>0</v>
      </c>
      <c r="CV19" s="9" t="n">
        <f aca="false">SUM(CV7:CV18)</f>
        <v>0</v>
      </c>
      <c r="CW19" s="7" t="n">
        <f aca="false">SUM(CW7:CW18)</f>
        <v>0</v>
      </c>
      <c r="CX19" s="9" t="n">
        <f aca="false">SUM(CX7:CX18)</f>
        <v>0</v>
      </c>
      <c r="CY19" s="7" t="n">
        <f aca="false">SUM(CY7:CY18)</f>
        <v>590.2</v>
      </c>
      <c r="CZ19" s="9" t="n">
        <f aca="false">SUM(CZ7:CZ18)</f>
        <v>0</v>
      </c>
      <c r="DA19" s="7" t="n">
        <f aca="false">SUM(DA7:DA18)</f>
        <v>0</v>
      </c>
      <c r="DB19" s="9" t="n">
        <f aca="false">SUM(DB7:DB18)</f>
        <v>0</v>
      </c>
      <c r="DC19" s="7" t="n">
        <f aca="false">SUM(DC7:DC18)</f>
        <v>0</v>
      </c>
      <c r="DD19" s="9" t="n">
        <f aca="false">SUM(DD7:DD18)</f>
        <v>0</v>
      </c>
      <c r="DE19" s="7" t="n">
        <f aca="false">SUM(DE7:DE18)</f>
        <v>0</v>
      </c>
      <c r="DF19" s="9" t="n">
        <f aca="false">SUM(DF7:DF18)</f>
        <v>0</v>
      </c>
      <c r="DG19" s="7" t="n">
        <f aca="false">SUM(DG7:DG18)</f>
        <v>0</v>
      </c>
    </row>
    <row r="20" customFormat="false" ht="3.75" hidden="false" customHeight="true" outlineLevel="0" collapsed="false">
      <c r="C20" s="8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8"/>
      <c r="AH20" s="32"/>
      <c r="AI20" s="59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</row>
    <row r="21" customFormat="false" ht="15" hidden="false" customHeight="false" outlineLevel="0" collapsed="false">
      <c r="C21" s="5" t="s">
        <v>24</v>
      </c>
      <c r="D21" s="6" t="n">
        <f aca="false">+F21+H21+J21+L21+N21+P21+R21+T21+V21+X21+Z21+AB21+AD21+AF21+AH21+AJ21+AL21+AN21+AP21+AR21+AT21+AV21+AX21+AZ21+BB21+BD21+BF21+BH21+BJ21+BL21+BN21+BP21+BR21+BT21+BV21+BX21+BZ21+CB21+CD21+CF21+CH21+CJ21+CL21+CN21+CP21+CR21+CT21+CV21+CX21+CZ22+DB22+DD22+DF22</f>
        <v>2250</v>
      </c>
      <c r="E21" s="7" t="n">
        <f aca="false">+G21+I21+K21+M21+O21+Q21+S21+U21+W21+Y21+AA21+AC21+AE21+AG21+AI21+AK21+AM21+AO21+AQ21+AS21+AU21+AW21+AY21+BA21+BC21+BE21+BG21+BI21+BK21+BM21+BO21+BQ21+BS21+BU21+BW21+BY21+CA21+CC21+CE21+CG21+CI21+CK21+CM21+CO21+CQ21+CS21+CU21+CW21+CY21+DA22+DC22+DE22+DG22</f>
        <v>872537.26</v>
      </c>
      <c r="F21" s="6"/>
      <c r="G21" s="7" t="n">
        <v>254663.22</v>
      </c>
      <c r="H21" s="6"/>
      <c r="I21" s="7" t="n">
        <v>388976.72</v>
      </c>
      <c r="J21" s="6"/>
      <c r="K21" s="7" t="n">
        <v>20000</v>
      </c>
      <c r="L21" s="6"/>
      <c r="M21" s="7" t="n">
        <v>151861.41</v>
      </c>
      <c r="N21" s="6"/>
      <c r="O21" s="7"/>
      <c r="P21" s="6"/>
      <c r="Q21" s="7" t="n">
        <v>1090</v>
      </c>
      <c r="R21" s="6"/>
      <c r="S21" s="7"/>
      <c r="T21" s="6"/>
      <c r="U21" s="7"/>
      <c r="V21" s="6"/>
      <c r="W21" s="7"/>
      <c r="X21" s="6"/>
      <c r="Y21" s="7"/>
      <c r="Z21" s="6"/>
      <c r="AA21" s="7" t="n">
        <v>3269.1</v>
      </c>
      <c r="AB21" s="6" t="n">
        <v>1250</v>
      </c>
      <c r="AC21" s="7"/>
      <c r="AD21" s="6"/>
      <c r="AE21" s="7"/>
      <c r="AF21" s="6"/>
      <c r="AG21" s="7" t="n">
        <v>16300</v>
      </c>
      <c r="AH21" s="6"/>
      <c r="AI21" s="7" t="n">
        <v>5400</v>
      </c>
      <c r="AJ21" s="6"/>
      <c r="AK21" s="7" t="n">
        <v>2610</v>
      </c>
      <c r="AL21" s="15"/>
      <c r="AM21" s="17" t="n">
        <v>350</v>
      </c>
      <c r="AN21" s="15"/>
      <c r="AO21" s="17" t="n">
        <v>5.6</v>
      </c>
      <c r="AP21" s="15"/>
      <c r="AQ21" s="17" t="n">
        <v>80</v>
      </c>
      <c r="AR21" s="15"/>
      <c r="AS21" s="17"/>
      <c r="AT21" s="15"/>
      <c r="AU21" s="17"/>
      <c r="AV21" s="15"/>
      <c r="AW21" s="17"/>
      <c r="AX21" s="15"/>
      <c r="AY21" s="17" t="n">
        <v>28.75</v>
      </c>
      <c r="AZ21" s="15"/>
      <c r="BA21" s="17"/>
      <c r="BB21" s="15"/>
      <c r="BC21" s="17"/>
      <c r="BD21" s="15" t="n">
        <v>1000</v>
      </c>
      <c r="BE21" s="17"/>
      <c r="BF21" s="15"/>
      <c r="BG21" s="17"/>
      <c r="BH21" s="15"/>
      <c r="BI21" s="17"/>
      <c r="BJ21" s="15"/>
      <c r="BK21" s="17"/>
      <c r="BL21" s="9"/>
      <c r="BM21" s="7"/>
      <c r="BN21" s="9"/>
      <c r="BO21" s="7"/>
      <c r="BP21" s="9"/>
      <c r="BQ21" s="7"/>
      <c r="BR21" s="9"/>
      <c r="BS21" s="7"/>
      <c r="BT21" s="9"/>
      <c r="BU21" s="7" t="n">
        <v>240.25</v>
      </c>
      <c r="BV21" s="9"/>
      <c r="BW21" s="7" t="n">
        <v>1607.5</v>
      </c>
      <c r="BX21" s="9"/>
      <c r="BY21" s="7" t="n">
        <v>2103.09</v>
      </c>
      <c r="BZ21" s="9"/>
      <c r="CA21" s="7" t="n">
        <v>1680</v>
      </c>
      <c r="CB21" s="9"/>
      <c r="CC21" s="7" t="n">
        <v>3940.75</v>
      </c>
      <c r="CD21" s="9"/>
      <c r="CE21" s="7" t="n">
        <v>1122.87</v>
      </c>
      <c r="CF21" s="9"/>
      <c r="CG21" s="7"/>
      <c r="CH21" s="9"/>
      <c r="CI21" s="7"/>
      <c r="CJ21" s="9"/>
      <c r="CK21" s="7"/>
      <c r="CL21" s="9"/>
      <c r="CM21" s="7"/>
      <c r="CN21" s="9"/>
      <c r="CO21" s="7"/>
      <c r="CP21" s="9"/>
      <c r="CQ21" s="7"/>
      <c r="CR21" s="9"/>
      <c r="CS21" s="7" t="n">
        <v>16194</v>
      </c>
      <c r="CT21" s="9"/>
      <c r="CU21" s="7" t="n">
        <v>814</v>
      </c>
      <c r="CV21" s="9"/>
      <c r="CW21" s="7" t="n">
        <v>200</v>
      </c>
      <c r="CX21" s="9"/>
      <c r="CY21" s="7"/>
      <c r="CZ21" s="9"/>
      <c r="DA21" s="7"/>
      <c r="DB21" s="9"/>
      <c r="DC21" s="7"/>
      <c r="DD21" s="9"/>
      <c r="DE21" s="7"/>
      <c r="DF21" s="9"/>
      <c r="DG21" s="7"/>
    </row>
    <row r="22" customFormat="false" ht="12.75" hidden="false" customHeight="false" outlineLevel="0" collapsed="false">
      <c r="C22" s="39" t="s">
        <v>1</v>
      </c>
      <c r="D22" s="6" t="n">
        <f aca="false">+D21+D19</f>
        <v>346855.05</v>
      </c>
      <c r="E22" s="7" t="n">
        <f aca="false">+E21+E19</f>
        <v>1241911.53</v>
      </c>
      <c r="F22" s="6" t="n">
        <f aca="false">+F21+F19</f>
        <v>90265.66</v>
      </c>
      <c r="G22" s="7" t="n">
        <f aca="false">+G21+G19</f>
        <v>373055.22</v>
      </c>
      <c r="H22" s="6" t="n">
        <f aca="false">+H21+H19</f>
        <v>184601.55</v>
      </c>
      <c r="I22" s="7" t="n">
        <f aca="false">+I21+I19</f>
        <v>564279.97</v>
      </c>
      <c r="J22" s="6" t="n">
        <f aca="false">+J21+J19</f>
        <v>0</v>
      </c>
      <c r="K22" s="7" t="n">
        <f aca="false">+K21+K19</f>
        <v>20000</v>
      </c>
      <c r="L22" s="6" t="n">
        <f aca="false">+L21+L19</f>
        <v>1371.41</v>
      </c>
      <c r="M22" s="7" t="n">
        <f aca="false">+M21+M19</f>
        <v>152461.41</v>
      </c>
      <c r="N22" s="6" t="n">
        <f aca="false">+N21+N19</f>
        <v>0</v>
      </c>
      <c r="O22" s="7" t="n">
        <f aca="false">+O21+O19</f>
        <v>0</v>
      </c>
      <c r="P22" s="6" t="n">
        <f aca="false">+P21+P19</f>
        <v>1090</v>
      </c>
      <c r="Q22" s="7" t="n">
        <f aca="false">+Q21+Q19</f>
        <v>1090</v>
      </c>
      <c r="R22" s="6" t="n">
        <f aca="false">+R21+R19</f>
        <v>0</v>
      </c>
      <c r="S22" s="7" t="n">
        <f aca="false">+S21+S19</f>
        <v>0</v>
      </c>
      <c r="T22" s="6" t="n">
        <f aca="false">+T21+T19</f>
        <v>0</v>
      </c>
      <c r="U22" s="7" t="n">
        <f aca="false">+U21+U19</f>
        <v>0</v>
      </c>
      <c r="V22" s="6" t="n">
        <f aca="false">+V21+V19</f>
        <v>1508.69</v>
      </c>
      <c r="W22" s="7" t="n">
        <f aca="false">+W21+W19</f>
        <v>1508.69</v>
      </c>
      <c r="X22" s="6" t="n">
        <f aca="false">+X21+X19</f>
        <v>2350</v>
      </c>
      <c r="Y22" s="7" t="n">
        <f aca="false">+Y21+Y19</f>
        <v>2350</v>
      </c>
      <c r="Z22" s="6" t="n">
        <f aca="false">+Z21+Z19</f>
        <v>0</v>
      </c>
      <c r="AA22" s="7" t="n">
        <f aca="false">+AA21+AA19</f>
        <v>3269.1</v>
      </c>
      <c r="AB22" s="6" t="n">
        <f aca="false">+AB21+AB19</f>
        <v>1500</v>
      </c>
      <c r="AC22" s="7" t="n">
        <f aca="false">+AC21+AC19</f>
        <v>0</v>
      </c>
      <c r="AD22" s="6" t="n">
        <f aca="false">+AD21+AD19</f>
        <v>0</v>
      </c>
      <c r="AE22" s="7" t="n">
        <f aca="false">+AE21+AE19</f>
        <v>60</v>
      </c>
      <c r="AF22" s="6" t="n">
        <f aca="false">+AF21+AF19</f>
        <v>500</v>
      </c>
      <c r="AG22" s="7" t="n">
        <f aca="false">+AG21+AG19</f>
        <v>16300</v>
      </c>
      <c r="AH22" s="6" t="n">
        <f aca="false">+AH21+AH19</f>
        <v>0</v>
      </c>
      <c r="AI22" s="7" t="n">
        <f aca="false">+AI21+AI19</f>
        <v>9000</v>
      </c>
      <c r="AJ22" s="6" t="n">
        <f aca="false">+AJ21+AJ19</f>
        <v>0</v>
      </c>
      <c r="AK22" s="7" t="n">
        <f aca="false">+AK21+AK19</f>
        <v>4320</v>
      </c>
      <c r="AL22" s="6" t="n">
        <f aca="false">+AL21+AL19</f>
        <v>0</v>
      </c>
      <c r="AM22" s="7" t="n">
        <f aca="false">+AM21+AM19</f>
        <v>350</v>
      </c>
      <c r="AN22" s="6" t="n">
        <f aca="false">+AN21+AN19</f>
        <v>0</v>
      </c>
      <c r="AO22" s="7" t="n">
        <f aca="false">+AO21+AO19</f>
        <v>5.6</v>
      </c>
      <c r="AP22" s="6" t="n">
        <f aca="false">+AP21+AP19</f>
        <v>80</v>
      </c>
      <c r="AQ22" s="7" t="n">
        <f aca="false">+AQ21+AQ19</f>
        <v>80</v>
      </c>
      <c r="AR22" s="6" t="n">
        <f aca="false">+AR21+AR19</f>
        <v>0</v>
      </c>
      <c r="AS22" s="7" t="n">
        <f aca="false">+AS21+AS19</f>
        <v>0</v>
      </c>
      <c r="AT22" s="6" t="n">
        <f aca="false">+AT21+AT19</f>
        <v>0</v>
      </c>
      <c r="AU22" s="7" t="n">
        <f aca="false">+AU21+AU19</f>
        <v>0</v>
      </c>
      <c r="AV22" s="6" t="n">
        <f aca="false">+AV21+AV19</f>
        <v>0</v>
      </c>
      <c r="AW22" s="7" t="n">
        <f aca="false">+AW21+AW19</f>
        <v>0</v>
      </c>
      <c r="AX22" s="6" t="n">
        <f aca="false">+AX21+AX19</f>
        <v>28.75</v>
      </c>
      <c r="AY22" s="7" t="n">
        <f aca="false">+AY21+AY19</f>
        <v>28.75</v>
      </c>
      <c r="AZ22" s="6" t="n">
        <f aca="false">+AZ21+AZ19</f>
        <v>2600</v>
      </c>
      <c r="BA22" s="7" t="n">
        <f aca="false">+BA21+BA19</f>
        <v>2600</v>
      </c>
      <c r="BB22" s="6" t="n">
        <f aca="false">+BB21+BB19</f>
        <v>0</v>
      </c>
      <c r="BC22" s="7" t="n">
        <f aca="false">+BC21+BC19</f>
        <v>0</v>
      </c>
      <c r="BD22" s="6" t="n">
        <f aca="false">+BD21+BD19</f>
        <v>5950</v>
      </c>
      <c r="BE22" s="7" t="n">
        <f aca="false">+BE21+BE19</f>
        <v>5950</v>
      </c>
      <c r="BF22" s="6" t="n">
        <f aca="false">+BF21+BF19</f>
        <v>0</v>
      </c>
      <c r="BG22" s="7" t="n">
        <f aca="false">+BG21+BG19</f>
        <v>0</v>
      </c>
      <c r="BH22" s="6" t="n">
        <f aca="false">+BH21+BH19</f>
        <v>0</v>
      </c>
      <c r="BI22" s="7" t="n">
        <f aca="false">+BI21+BI19</f>
        <v>0</v>
      </c>
      <c r="BJ22" s="6" t="n">
        <f aca="false">+BJ21+BJ19</f>
        <v>0</v>
      </c>
      <c r="BK22" s="7" t="n">
        <f aca="false">+BK21+BK19</f>
        <v>0</v>
      </c>
      <c r="BL22" s="9" t="n">
        <f aca="false">+BL21+BL19</f>
        <v>0</v>
      </c>
      <c r="BM22" s="7" t="n">
        <f aca="false">+BM21+BM19</f>
        <v>0</v>
      </c>
      <c r="BN22" s="9" t="n">
        <f aca="false">+BN21+BN19</f>
        <v>4800</v>
      </c>
      <c r="BO22" s="7" t="n">
        <f aca="false">+BO21+BO19</f>
        <v>4800</v>
      </c>
      <c r="BP22" s="9" t="n">
        <f aca="false">+BP21+BP19</f>
        <v>0</v>
      </c>
      <c r="BQ22" s="7" t="n">
        <f aca="false">+BQ21+BQ19</f>
        <v>0</v>
      </c>
      <c r="BR22" s="9" t="n">
        <f aca="false">+BR21+BR19</f>
        <v>0</v>
      </c>
      <c r="BS22" s="7" t="n">
        <f aca="false">+BS21+BS19</f>
        <v>0</v>
      </c>
      <c r="BT22" s="9" t="n">
        <f aca="false">+BT21+BT19</f>
        <v>1098.49</v>
      </c>
      <c r="BU22" s="7" t="n">
        <f aca="false">+BU21+BU19</f>
        <v>1098.46</v>
      </c>
      <c r="BV22" s="9" t="n">
        <f aca="false">+BV21+BV19</f>
        <v>1607.5</v>
      </c>
      <c r="BW22" s="7" t="n">
        <f aca="false">+BW21+BW19</f>
        <v>1607.5</v>
      </c>
      <c r="BX22" s="9" t="n">
        <f aca="false">+BX21+BX19</f>
        <v>856</v>
      </c>
      <c r="BY22" s="7" t="n">
        <f aca="false">+BY21+BY19</f>
        <v>3134.45</v>
      </c>
      <c r="BZ22" s="9" t="n">
        <f aca="false">+BZ21+BZ19</f>
        <v>0</v>
      </c>
      <c r="CA22" s="7" t="n">
        <f aca="false">+CA21+CA19</f>
        <v>2786.76</v>
      </c>
      <c r="CB22" s="9" t="n">
        <f aca="false">+CB21+CB19</f>
        <v>0</v>
      </c>
      <c r="CC22" s="7" t="n">
        <f aca="false">+CC21+CC19</f>
        <v>3940.75</v>
      </c>
      <c r="CD22" s="9" t="n">
        <f aca="false">+CD21+CD19</f>
        <v>0</v>
      </c>
      <c r="CE22" s="7" t="n">
        <f aca="false">+CE21+CE19</f>
        <v>1122.87</v>
      </c>
      <c r="CF22" s="9" t="n">
        <f aca="false">+CF21+CF19</f>
        <v>0</v>
      </c>
      <c r="CG22" s="7" t="n">
        <f aca="false">+CG21+CG19</f>
        <v>0</v>
      </c>
      <c r="CH22" s="9" t="n">
        <f aca="false">+CH21+CH19</f>
        <v>15447</v>
      </c>
      <c r="CI22" s="7" t="n">
        <f aca="false">+CI21+CI19</f>
        <v>15447.8</v>
      </c>
      <c r="CJ22" s="9" t="n">
        <f aca="false">+CJ21+CJ19</f>
        <v>1200</v>
      </c>
      <c r="CK22" s="7" t="n">
        <f aca="false">+CK21+CK19</f>
        <v>1200</v>
      </c>
      <c r="CL22" s="9" t="n">
        <f aca="false">+CL21+CL19</f>
        <v>30000</v>
      </c>
      <c r="CM22" s="7" t="n">
        <f aca="false">+CM21+CM19</f>
        <v>30000</v>
      </c>
      <c r="CN22" s="9" t="n">
        <f aca="false">+CN21+CN19</f>
        <v>0</v>
      </c>
      <c r="CO22" s="7" t="n">
        <f aca="false">+CO21+CO19</f>
        <v>1100</v>
      </c>
      <c r="CP22" s="9" t="n">
        <f aca="false">+CP21+CP19</f>
        <v>0</v>
      </c>
      <c r="CQ22" s="7" t="n">
        <f aca="false">+CQ21+CQ19</f>
        <v>1166</v>
      </c>
      <c r="CR22" s="9" t="n">
        <f aca="false">+CR21+CR19</f>
        <v>0</v>
      </c>
      <c r="CS22" s="7" t="n">
        <f aca="false">+CS21+CS19</f>
        <v>16194</v>
      </c>
      <c r="CT22" s="9" t="n">
        <f aca="false">+CT21+CT19</f>
        <v>0</v>
      </c>
      <c r="CU22" s="7" t="n">
        <f aca="false">+CU21+CU19</f>
        <v>814</v>
      </c>
      <c r="CV22" s="9" t="n">
        <f aca="false">+CV21+CV19</f>
        <v>0</v>
      </c>
      <c r="CW22" s="7" t="n">
        <f aca="false">+CW21+CW19</f>
        <v>200</v>
      </c>
      <c r="CX22" s="9" t="n">
        <f aca="false">+CX21+CX19</f>
        <v>0</v>
      </c>
      <c r="CY22" s="7" t="n">
        <f aca="false">+CY21+CY19</f>
        <v>590.2</v>
      </c>
      <c r="CZ22" s="9" t="n">
        <f aca="false">+CZ21+CZ19</f>
        <v>0</v>
      </c>
      <c r="DA22" s="7" t="n">
        <f aca="false">+DA21+DA19</f>
        <v>0</v>
      </c>
      <c r="DB22" s="9" t="n">
        <f aca="false">+DB21+DB19</f>
        <v>0</v>
      </c>
      <c r="DC22" s="7" t="n">
        <f aca="false">+DC21+DC19</f>
        <v>0</v>
      </c>
      <c r="DD22" s="9" t="n">
        <f aca="false">+DD21+DD19</f>
        <v>0</v>
      </c>
      <c r="DE22" s="7" t="n">
        <f aca="false">+DE21+DE19</f>
        <v>0</v>
      </c>
      <c r="DF22" s="9" t="n">
        <f aca="false">+DF21+DF19</f>
        <v>0</v>
      </c>
      <c r="DG22" s="7" t="n">
        <f aca="false">+DG21+DG19</f>
        <v>0</v>
      </c>
    </row>
    <row r="23" customFormat="false" ht="5.25" hidden="false" customHeight="true" outlineLevel="0" collapsed="false"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</row>
    <row r="24" customFormat="false" ht="15" hidden="false" customHeight="false" outlineLevel="0" collapsed="false">
      <c r="C24" s="5" t="s">
        <v>25</v>
      </c>
      <c r="D24" s="6" t="str">
        <f aca="false">IF((D22&gt;E22),(D22-E22)," ")</f>
        <v> </v>
      </c>
      <c r="E24" s="7" t="n">
        <f aca="false">IF((E22&gt;D22),(E22-D22)," ")</f>
        <v>895056.48</v>
      </c>
      <c r="F24" s="6" t="str">
        <f aca="false">IF((F22&gt;G22),(F22-G22)," ")</f>
        <v> </v>
      </c>
      <c r="G24" s="7" t="n">
        <f aca="false">IF((G22&gt;F22),(G22-F22)," ")</f>
        <v>282789.56</v>
      </c>
      <c r="H24" s="6" t="str">
        <f aca="false">IF((H22&gt;I22),(H22-I22)," ")</f>
        <v> </v>
      </c>
      <c r="I24" s="7" t="n">
        <f aca="false">IF((I22&gt;H22),(I22-H22)," ")</f>
        <v>379678.42</v>
      </c>
      <c r="J24" s="6" t="str">
        <f aca="false">IF((J22&gt;K22),(J22-K22)," ")</f>
        <v> </v>
      </c>
      <c r="K24" s="7" t="n">
        <f aca="false">IF((K22&gt;J22),(K22-J22)," ")</f>
        <v>20000</v>
      </c>
      <c r="L24" s="6" t="str">
        <f aca="false">IF((L22&gt;M22),(L22-M22)," ")</f>
        <v> </v>
      </c>
      <c r="M24" s="7" t="n">
        <f aca="false">IF((M22&gt;L22),(M22-L22)," ")</f>
        <v>151090</v>
      </c>
      <c r="N24" s="61" t="str">
        <f aca="false">IF((N22&gt;O22),(N22-O22)," ")</f>
        <v> </v>
      </c>
      <c r="O24" s="7" t="str">
        <f aca="false">IF((O22&gt;N22),(O22-N22)," ")</f>
        <v> </v>
      </c>
      <c r="P24" s="6" t="str">
        <f aca="false">IF((P22&gt;Q22),(P22-Q22)," ")</f>
        <v> </v>
      </c>
      <c r="Q24" s="7" t="str">
        <f aca="false">IF((Q22&gt;P22),(Q22-P22)," ")</f>
        <v> </v>
      </c>
      <c r="R24" s="6" t="str">
        <f aca="false">IF((R22&gt;S22),(R22-S22)," ")</f>
        <v> </v>
      </c>
      <c r="S24" s="7" t="str">
        <f aca="false">IF((S22&gt;R22),(S22-R22)," ")</f>
        <v> </v>
      </c>
      <c r="T24" s="6" t="str">
        <f aca="false">IF((T22&gt;U22),(T22-U22)," ")</f>
        <v> </v>
      </c>
      <c r="U24" s="7" t="str">
        <f aca="false">IF((U22&gt;T22),(U22-T22)," ")</f>
        <v> </v>
      </c>
      <c r="V24" s="6" t="str">
        <f aca="false">IF((V22&gt;W22),(V22-W22)," ")</f>
        <v> </v>
      </c>
      <c r="W24" s="7" t="str">
        <f aca="false">IF((W22&gt;V22),(W22-V22)," ")</f>
        <v> </v>
      </c>
      <c r="X24" s="6" t="str">
        <f aca="false">IF((X22&gt;Y22),(X22-Y22)," ")</f>
        <v> </v>
      </c>
      <c r="Y24" s="7" t="str">
        <f aca="false">IF((Y22&gt;X22),(Y22-X22)," ")</f>
        <v> </v>
      </c>
      <c r="Z24" s="6" t="str">
        <f aca="false">IF((Z22&gt;AA22),(Z22-AA22)," ")</f>
        <v> </v>
      </c>
      <c r="AA24" s="7" t="n">
        <f aca="false">IF((AA22&gt;Z22),(AA22-Z22)," ")</f>
        <v>3269.1</v>
      </c>
      <c r="AB24" s="6" t="n">
        <f aca="false">IF((AB22&gt;AC22),(AB22-AC22)," ")</f>
        <v>1500</v>
      </c>
      <c r="AC24" s="7" t="str">
        <f aca="false">IF((AC22&gt;AB22),(AC22-AB22)," ")</f>
        <v> </v>
      </c>
      <c r="AD24" s="6" t="str">
        <f aca="false">IF((AD22&gt;AE22),(AD22-AE22)," ")</f>
        <v> </v>
      </c>
      <c r="AE24" s="7" t="n">
        <f aca="false">IF((AE22&gt;AD22),(AE22-AD22)," ")</f>
        <v>60</v>
      </c>
      <c r="AF24" s="62" t="str">
        <f aca="false">IF((AF22&gt;AG22),(AF22-AG22)," ")</f>
        <v> </v>
      </c>
      <c r="AG24" s="7" t="n">
        <f aca="false">IF((AG22&gt;AF22),(AG22-AF22)," ")</f>
        <v>15800</v>
      </c>
      <c r="AH24" s="6" t="str">
        <f aca="false">IF((AH22&gt;AI22),(AH22-AI22)," ")</f>
        <v> </v>
      </c>
      <c r="AI24" s="7" t="n">
        <f aca="false">IF((AI22&gt;AH22),(AI22-AH22)," ")</f>
        <v>9000</v>
      </c>
      <c r="AJ24" s="6" t="str">
        <f aca="false">IF((AJ22&gt;AK22),(AJ22-AK22)," ")</f>
        <v> </v>
      </c>
      <c r="AK24" s="7" t="n">
        <f aca="false">IF((AK22&gt;AJ22),(AK22-AJ22)," ")</f>
        <v>4320</v>
      </c>
      <c r="AL24" s="6" t="str">
        <f aca="false">IF((AL22&gt;AM22),(AL22-AM22)," ")</f>
        <v> </v>
      </c>
      <c r="AM24" s="7" t="n">
        <f aca="false">IF((AM22&gt;AL22),(AM22-AL22)," ")</f>
        <v>350</v>
      </c>
      <c r="AN24" s="6" t="str">
        <f aca="false">IF((AN22&gt;AO22),(AN22-AO22)," ")</f>
        <v> </v>
      </c>
      <c r="AO24" s="7" t="n">
        <f aca="false">IF((AO22&gt;AN22),(AO22-AN22)," ")</f>
        <v>5.6</v>
      </c>
      <c r="AP24" s="6" t="str">
        <f aca="false">IF((AP22&gt;AQ22),(AP22-AQ22)," ")</f>
        <v> </v>
      </c>
      <c r="AQ24" s="7" t="str">
        <f aca="false">IF((AQ22&gt;AP22),(AQ22-AP22)," ")</f>
        <v> </v>
      </c>
      <c r="AR24" s="6" t="str">
        <f aca="false">IF((AR22&gt;AS22),(AR22-AS22)," ")</f>
        <v> </v>
      </c>
      <c r="AS24" s="7" t="str">
        <f aca="false">IF((AS22&gt;AR22),(AS22-AR22)," ")</f>
        <v> </v>
      </c>
      <c r="AT24" s="6" t="str">
        <f aca="false">IF((AT22&gt;AU22),(AT22-AU22)," ")</f>
        <v> </v>
      </c>
      <c r="AU24" s="7" t="str">
        <f aca="false">IF((AU22&gt;AT22),(AU22-AT22)," ")</f>
        <v> </v>
      </c>
      <c r="AV24" s="6" t="str">
        <f aca="false">IF((AV22&gt;AW22),(AV22-AW22)," ")</f>
        <v> </v>
      </c>
      <c r="AW24" s="61" t="str">
        <f aca="false">IF((AW22&gt;AV22),(AW22-AV22)," ")</f>
        <v> </v>
      </c>
      <c r="AX24" s="6" t="str">
        <f aca="false">IF((AX22&gt;AY22),(AX22-AY22)," ")</f>
        <v> </v>
      </c>
      <c r="AY24" s="7" t="str">
        <f aca="false">IF((AY22&gt;AX22),(AY22-AX22)," ")</f>
        <v> </v>
      </c>
      <c r="AZ24" s="62" t="str">
        <f aca="false">IF((AZ22&gt;BA22),(AZ22-BA22)," ")</f>
        <v> </v>
      </c>
      <c r="BA24" s="7" t="str">
        <f aca="false">IF((BA22&gt;AZ22),(BA22-AZ22)," ")</f>
        <v> </v>
      </c>
      <c r="BB24" s="6" t="str">
        <f aca="false">IF((BB22&gt;BC22),(BB22-BC22)," ")</f>
        <v> </v>
      </c>
      <c r="BC24" s="7" t="str">
        <f aca="false">IF((BC22&gt;BB22),(BC22-BB22)," ")</f>
        <v> </v>
      </c>
      <c r="BD24" s="6" t="str">
        <f aca="false">IF((BD22&gt;BE22),(BD22-BE22)," ")</f>
        <v> </v>
      </c>
      <c r="BE24" s="7" t="str">
        <f aca="false">IF((BE22&gt;BD22),(BE22-BD22)," ")</f>
        <v> </v>
      </c>
      <c r="BF24" s="6" t="str">
        <f aca="false">IF((BF22&gt;BG22),(BF22-BG22)," ")</f>
        <v> </v>
      </c>
      <c r="BG24" s="7" t="str">
        <f aca="false">IF((BG22&gt;BF22),(BG22-BF22)," ")</f>
        <v> </v>
      </c>
      <c r="BH24" s="6" t="str">
        <f aca="false">IF((BH22&gt;BI22),(BH22-BI22)," ")</f>
        <v> </v>
      </c>
      <c r="BI24" s="7" t="str">
        <f aca="false">IF((BI22&gt;BH22),(BI22-BH22)," ")</f>
        <v> </v>
      </c>
      <c r="BJ24" s="6" t="str">
        <f aca="false">IF((BJ22&gt;BK22),(BJ22-BK22)," ")</f>
        <v> </v>
      </c>
      <c r="BK24" s="7" t="str">
        <f aca="false">IF((BK22&gt;BJ22),(BK22-BJ22)," ")</f>
        <v> </v>
      </c>
      <c r="BL24" s="6" t="str">
        <f aca="false">IF((BL22&gt;BM22),(BL22-BM22)," ")</f>
        <v> </v>
      </c>
      <c r="BM24" s="7" t="str">
        <f aca="false">IF((BM22&gt;BL22),(BM22-BL22)," ")</f>
        <v> </v>
      </c>
      <c r="BN24" s="6" t="str">
        <f aca="false">IF((BN22&gt;BO22),(BN22-BO22)," ")</f>
        <v> </v>
      </c>
      <c r="BO24" s="7" t="str">
        <f aca="false">IF((BO22&gt;BN22),(BO22-BN22)," ")</f>
        <v> </v>
      </c>
      <c r="BP24" s="6" t="str">
        <f aca="false">IF((BP22&gt;BQ22),(BP22-BQ22)," ")</f>
        <v> </v>
      </c>
      <c r="BQ24" s="7" t="str">
        <f aca="false">IF((BQ22&gt;BP22),(BQ22-BP22)," ")</f>
        <v> </v>
      </c>
      <c r="BR24" s="6" t="str">
        <f aca="false">IF((BR22&gt;BS22),(BR22-BS22)," ")</f>
        <v> </v>
      </c>
      <c r="BS24" s="7" t="str">
        <f aca="false">IF((BS22&gt;BR22),(BS22-BR22)," ")</f>
        <v> </v>
      </c>
      <c r="BT24" s="6" t="n">
        <f aca="false">IF((BT22&gt;BU22),(BT22-BU22)," ")</f>
        <v>0.0299999999999727</v>
      </c>
      <c r="BU24" s="7" t="str">
        <f aca="false">IF((BU22&gt;BT22),(BU22-BT22)," ")</f>
        <v> </v>
      </c>
      <c r="BV24" s="6" t="str">
        <f aca="false">IF((BV22&gt;BW22),(BV22-BW22)," ")</f>
        <v> </v>
      </c>
      <c r="BW24" s="7" t="str">
        <f aca="false">IF((BW22&gt;BV22),(BW22-BV22)," ")</f>
        <v> </v>
      </c>
      <c r="BX24" s="6" t="str">
        <f aca="false">IF((BX22&gt;BY22),(BX22-BY22)," ")</f>
        <v> </v>
      </c>
      <c r="BY24" s="7" t="n">
        <f aca="false">IF((BY22&gt;BX22),(BY22-BX22)," ")</f>
        <v>2278.45</v>
      </c>
      <c r="BZ24" s="6" t="str">
        <f aca="false">IF((BZ22&gt;CA22),(BZ22-CA22)," ")</f>
        <v> </v>
      </c>
      <c r="CA24" s="7" t="n">
        <f aca="false">IF((CA22&gt;BZ22),(CA22-BZ22)," ")</f>
        <v>2786.76</v>
      </c>
      <c r="CB24" s="6" t="str">
        <f aca="false">IF((CB22&gt;CC22),(CB22-CC22)," ")</f>
        <v> </v>
      </c>
      <c r="CC24" s="7" t="n">
        <f aca="false">IF((CC22&gt;CB22),(CC22-CB22)," ")</f>
        <v>3940.75</v>
      </c>
      <c r="CD24" s="6" t="str">
        <f aca="false">IF((CD22&gt;CE22),(CD22-CE22)," ")</f>
        <v> </v>
      </c>
      <c r="CE24" s="7" t="n">
        <f aca="false">IF((CE22&gt;CD22),(CE22-CD22)," ")</f>
        <v>1122.87</v>
      </c>
      <c r="CF24" s="6" t="str">
        <f aca="false">IF((CF22&gt;CG22),(CF22-CG22)," ")</f>
        <v> </v>
      </c>
      <c r="CG24" s="7" t="str">
        <f aca="false">IF((CG22&gt;CF22),(CG22-CF22)," ")</f>
        <v> </v>
      </c>
      <c r="CH24" s="6" t="str">
        <f aca="false">IF((CH22&gt;CI22),(CH22-CI22)," ")</f>
        <v> </v>
      </c>
      <c r="CI24" s="7" t="n">
        <f aca="false">IF((CI22&gt;CH22),(CI22-CH22)," ")</f>
        <v>0.799999999999272</v>
      </c>
      <c r="CJ24" s="6" t="str">
        <f aca="false">IF((CJ22&gt;CK22),(CJ22-CK22)," ")</f>
        <v> </v>
      </c>
      <c r="CK24" s="7" t="str">
        <f aca="false">IF((CK22&gt;CJ22),(CK22-CJ22)," ")</f>
        <v> </v>
      </c>
      <c r="CL24" s="6" t="str">
        <f aca="false">IF((CL22&gt;CM22),(CL22-CM22)," ")</f>
        <v> </v>
      </c>
      <c r="CM24" s="7" t="str">
        <f aca="false">IF((CM22&gt;CL22),(CM22-CL22)," ")</f>
        <v> </v>
      </c>
      <c r="CN24" s="6" t="str">
        <f aca="false">IF((CN22&gt;CO22),(CN22-CO22)," ")</f>
        <v> </v>
      </c>
      <c r="CO24" s="7" t="n">
        <f aca="false">IF((CO22&gt;CN22),(CO22-CN22)," ")</f>
        <v>1100</v>
      </c>
      <c r="CP24" s="6" t="str">
        <f aca="false">IF((CP22&gt;CQ22),(CP22-CQ22)," ")</f>
        <v> </v>
      </c>
      <c r="CQ24" s="7" t="n">
        <f aca="false">IF((CQ22&gt;CP22),(CQ22-CP22)," ")</f>
        <v>1166</v>
      </c>
      <c r="CR24" s="6" t="str">
        <f aca="false">IF((CR22&gt;CS22),(CR22-CS22)," ")</f>
        <v> </v>
      </c>
      <c r="CS24" s="7" t="n">
        <f aca="false">IF((CS22&gt;CR22),(CS22-CR22)," ")</f>
        <v>16194</v>
      </c>
      <c r="CT24" s="6" t="str">
        <f aca="false">IF((CT22&gt;CU22),(CT22-CU22)," ")</f>
        <v> </v>
      </c>
      <c r="CU24" s="7" t="n">
        <f aca="false">IF((CU22&gt;CT22),(CU22-CT22)," ")</f>
        <v>814</v>
      </c>
      <c r="CV24" s="6" t="str">
        <f aca="false">IF((CV22&gt;CW22),(CV22-CW22)," ")</f>
        <v> </v>
      </c>
      <c r="CW24" s="7" t="n">
        <f aca="false">IF((CW22&gt;CV22),(CW22-CV22)," ")</f>
        <v>200</v>
      </c>
      <c r="CX24" s="6" t="str">
        <f aca="false">IF((CX22&gt;CY22),(CX22-CY22)," ")</f>
        <v> </v>
      </c>
      <c r="CY24" s="7" t="n">
        <f aca="false">IF((CY22&gt;CX22),(CY22-CX22)," ")</f>
        <v>590.2</v>
      </c>
      <c r="CZ24" s="6" t="str">
        <f aca="false">IF((CZ22&gt;DA22),(CZ22-DA22)," ")</f>
        <v> </v>
      </c>
      <c r="DA24" s="7" t="str">
        <f aca="false">IF((DA22&gt;CZ22),(DA22-CZ22)," ")</f>
        <v> </v>
      </c>
      <c r="DB24" s="6" t="str">
        <f aca="false">IF((DB22&gt;DC22),(DB22-DC22)," ")</f>
        <v> </v>
      </c>
      <c r="DC24" s="7" t="str">
        <f aca="false">IF((DC22&gt;DB22),(DC22-DB22)," ")</f>
        <v> </v>
      </c>
      <c r="DD24" s="6" t="str">
        <f aca="false">IF((DD22&gt;DE22),(DD22-DE22)," ")</f>
        <v> </v>
      </c>
      <c r="DE24" s="7" t="str">
        <f aca="false">IF((DE22&gt;DD22),(DE22-DD22)," ")</f>
        <v> </v>
      </c>
      <c r="DF24" s="6" t="str">
        <f aca="false">IF((DF22&gt;DG22),(DF22-DG22)," ")</f>
        <v> </v>
      </c>
      <c r="DG24" s="7" t="str">
        <f aca="false">IF((DG22&gt;DF22),(DG22-DF22)," ")</f>
        <v> </v>
      </c>
    </row>
    <row r="25" customFormat="false" ht="12.75" hidden="false" customHeight="false" outlineLevel="0" collapsed="false">
      <c r="Q25" s="0" t="s">
        <v>256</v>
      </c>
      <c r="AB25" s="0" t="s">
        <v>256</v>
      </c>
    </row>
    <row r="26" customFormat="false" ht="12.75" hidden="false" customHeight="false" outlineLevel="0" collapsed="false">
      <c r="E26" s="0" t="n">
        <v>338915</v>
      </c>
      <c r="Q26" s="0" t="n">
        <v>1090</v>
      </c>
      <c r="AA26" s="0" t="n">
        <f aca="false">0.24*3.87</f>
        <v>0.9288</v>
      </c>
      <c r="AD26" s="11" t="n">
        <f aca="false">+AE19-AD19</f>
        <v>60</v>
      </c>
      <c r="AF26" s="0" t="n">
        <f aca="false">33098-4700</f>
        <v>28398</v>
      </c>
      <c r="AG26" s="0" t="n">
        <v>33098</v>
      </c>
      <c r="AQ26" s="0" t="n">
        <v>80</v>
      </c>
      <c r="AY26" s="0" t="n">
        <v>28.75</v>
      </c>
      <c r="BD26" s="0" t="n">
        <v>1000</v>
      </c>
      <c r="BW26" s="0" t="n">
        <v>1607.5</v>
      </c>
    </row>
    <row r="27" customFormat="false" ht="12.75" hidden="false" customHeight="false" outlineLevel="0" collapsed="false">
      <c r="E27" s="11" t="n">
        <f aca="false">+E26-E21</f>
        <v>-533622.26</v>
      </c>
      <c r="Q27" s="11" t="e">
        <f aca="false">Q26-P24</f>
        <v>#VALUE!</v>
      </c>
      <c r="AQ27" s="11" t="e">
        <f aca="false">AQ26-AP24</f>
        <v>#VALUE!</v>
      </c>
      <c r="AY27" s="11" t="e">
        <f aca="false">AY26-AX24</f>
        <v>#VALUE!</v>
      </c>
      <c r="BD27" s="11" t="e">
        <f aca="false">BD26-BE24</f>
        <v>#VALUE!</v>
      </c>
      <c r="BW27" s="11" t="e">
        <f aca="false">BW26-BV24</f>
        <v>#VALUE!</v>
      </c>
    </row>
    <row r="28" customFormat="false" ht="12.75" hidden="false" customHeight="false" outlineLevel="0" collapsed="false">
      <c r="C28" s="0" t="n">
        <f aca="false">708098-566687</f>
        <v>141411</v>
      </c>
      <c r="U28" s="0" t="n">
        <v>26270.45</v>
      </c>
      <c r="AF28" s="11" t="n">
        <v>28398</v>
      </c>
      <c r="AG28" s="11" t="n">
        <f aca="false">+AG26+AG24</f>
        <v>48898</v>
      </c>
    </row>
    <row r="29" customFormat="false" ht="12.75" hidden="false" customHeight="false" outlineLevel="0" collapsed="false">
      <c r="C29" s="0" t="n">
        <f aca="false">140913</f>
        <v>140913</v>
      </c>
      <c r="S29" s="0" t="n">
        <v>18800</v>
      </c>
      <c r="AF29" s="11"/>
      <c r="AG29" s="11" t="n">
        <f aca="false">+AG28-AF28</f>
        <v>20500</v>
      </c>
    </row>
    <row r="30" customFormat="false" ht="12.75" hidden="false" customHeight="false" outlineLevel="0" collapsed="false">
      <c r="C30" s="0" t="n">
        <f aca="false">397500+4900+791000+436045+89377+28012+140913</f>
        <v>1887747</v>
      </c>
      <c r="D30" s="0" t="n">
        <f aca="false">84672-85507</f>
        <v>-835</v>
      </c>
      <c r="S30" s="0" t="n">
        <f aca="false">8288+6064+2940</f>
        <v>17292</v>
      </c>
      <c r="T30" s="0" t="n">
        <v>30762.35</v>
      </c>
      <c r="U30" s="0" t="n">
        <f aca="false">+T30-S30</f>
        <v>13470.35</v>
      </c>
    </row>
    <row r="31" customFormat="false" ht="12.75" hidden="false" customHeight="false" outlineLevel="0" collapsed="false">
      <c r="C31" s="0" t="n">
        <v>676814</v>
      </c>
      <c r="D31" s="0" t="n">
        <v>19950</v>
      </c>
      <c r="S31" s="0" t="n">
        <f aca="false">+S29-S30</f>
        <v>1508</v>
      </c>
    </row>
    <row r="32" customFormat="false" ht="12.75" hidden="false" customHeight="false" outlineLevel="0" collapsed="false">
      <c r="C32" s="0" t="n">
        <f aca="false">+C30-C31</f>
        <v>1210933</v>
      </c>
      <c r="D32" s="0" t="n">
        <f aca="false">-D31+D30</f>
        <v>-20785</v>
      </c>
    </row>
    <row r="33" customFormat="false" ht="12.75" hidden="false" customHeight="false" outlineLevel="0" collapsed="false">
      <c r="C33" s="0" t="n">
        <f aca="false">544263+24654+1768074+49808+26304</f>
        <v>2413103</v>
      </c>
      <c r="D33" s="0" t="n">
        <v>71321</v>
      </c>
      <c r="U33" s="0" t="n">
        <f aca="false">+U28-U30</f>
        <v>12800.1</v>
      </c>
    </row>
    <row r="34" customFormat="false" ht="12.75" hidden="false" customHeight="false" outlineLevel="0" collapsed="false">
      <c r="C34" s="0" t="n">
        <v>471894</v>
      </c>
      <c r="D34" s="0" t="n">
        <f aca="false">+D33-D30</f>
        <v>72156</v>
      </c>
      <c r="U34" s="0" t="n">
        <f aca="false">8348.6+1508</f>
        <v>9856.6</v>
      </c>
    </row>
    <row r="35" customFormat="false" ht="12.75" hidden="false" customHeight="false" outlineLevel="0" collapsed="false">
      <c r="C35" s="0" t="n">
        <f aca="false">+C33-C34</f>
        <v>1941209</v>
      </c>
      <c r="D35" s="0" t="n">
        <v>835</v>
      </c>
      <c r="U35" s="0" t="n">
        <f aca="false">+U33-U34</f>
        <v>2943.5</v>
      </c>
    </row>
    <row r="36" customFormat="false" ht="12.75" hidden="false" customHeight="false" outlineLevel="0" collapsed="false">
      <c r="C36" s="0" t="n">
        <f aca="false">2466+18299+51312-80240</f>
        <v>-8163</v>
      </c>
      <c r="D36" s="0" t="n">
        <v>188368</v>
      </c>
    </row>
    <row r="37" customFormat="false" ht="12.75" hidden="false" customHeight="false" outlineLevel="0" collapsed="false">
      <c r="C37" s="0" t="n">
        <f aca="false">141411+1210933-1941209</f>
        <v>-588865</v>
      </c>
      <c r="D37" s="0" t="n">
        <f aca="false">+D36+D35</f>
        <v>189203</v>
      </c>
    </row>
    <row r="38" customFormat="false" ht="12.75" hidden="false" customHeight="false" outlineLevel="0" collapsed="false">
      <c r="C38" s="0" t="n">
        <v>-29289</v>
      </c>
      <c r="D38" s="0" t="n">
        <f aca="false">1416000-72156</f>
        <v>1343844</v>
      </c>
    </row>
    <row r="39" customFormat="false" ht="12.75" hidden="false" customHeight="false" outlineLevel="0" collapsed="false">
      <c r="C39" s="0" t="n">
        <v>-8163</v>
      </c>
      <c r="D39" s="0" t="n">
        <v>720893</v>
      </c>
    </row>
    <row r="40" customFormat="false" ht="12.75" hidden="false" customHeight="false" outlineLevel="0" collapsed="false">
      <c r="C40" s="0" t="n">
        <f aca="false">+C39+C38+C37</f>
        <v>-626317</v>
      </c>
      <c r="D40" s="0" t="n">
        <v>4196</v>
      </c>
      <c r="H40" s="0" t="n">
        <v>150</v>
      </c>
    </row>
    <row r="41" customFormat="false" ht="12.75" hidden="false" customHeight="false" outlineLevel="0" collapsed="false">
      <c r="C41" s="0" t="n">
        <v>627152</v>
      </c>
      <c r="D41" s="0" t="n">
        <f aca="false">+D40+D38-D39</f>
        <v>627147</v>
      </c>
      <c r="H41" s="0" t="n">
        <v>600</v>
      </c>
    </row>
    <row r="42" customFormat="false" ht="12.75" hidden="false" customHeight="false" outlineLevel="0" collapsed="false">
      <c r="C42" s="0" t="n">
        <f aca="false">+C41+C40</f>
        <v>835</v>
      </c>
      <c r="D42" s="0" t="n">
        <v>626317</v>
      </c>
      <c r="H42" s="0" t="n">
        <f aca="false">+H41*H40</f>
        <v>90000</v>
      </c>
    </row>
    <row r="43" customFormat="false" ht="12.75" hidden="false" customHeight="false" outlineLevel="0" collapsed="false">
      <c r="D43" s="0" t="n">
        <f aca="false">+D41-D42</f>
        <v>830</v>
      </c>
    </row>
    <row r="44" customFormat="false" ht="12.75" hidden="false" customHeight="false" outlineLevel="0" collapsed="false">
      <c r="H44" s="0" t="n">
        <v>68</v>
      </c>
    </row>
    <row r="45" customFormat="false" ht="12.75" hidden="false" customHeight="false" outlineLevel="0" collapsed="false">
      <c r="H45" s="0" t="n">
        <v>105</v>
      </c>
    </row>
    <row r="46" customFormat="false" ht="12.75" hidden="false" customHeight="false" outlineLevel="0" collapsed="false">
      <c r="H46" s="0" t="n">
        <f aca="false">+H44/H45</f>
        <v>0.647619047619048</v>
      </c>
    </row>
    <row r="48" customFormat="false" ht="12.75" hidden="false" customHeight="false" outlineLevel="0" collapsed="false">
      <c r="H48" s="0" t="n">
        <v>68000</v>
      </c>
    </row>
    <row r="49" customFormat="false" ht="12.75" hidden="false" customHeight="false" outlineLevel="0" collapsed="false">
      <c r="H49" s="0" t="n">
        <v>25000</v>
      </c>
    </row>
    <row r="50" customFormat="false" ht="12.75" hidden="false" customHeight="false" outlineLevel="0" collapsed="false">
      <c r="H50" s="0" t="n">
        <f aca="false">+H48-H49</f>
        <v>43000</v>
      </c>
    </row>
    <row r="51" customFormat="false" ht="12.75" hidden="false" customHeight="false" outlineLevel="0" collapsed="false">
      <c r="H51" s="0" t="n">
        <v>120</v>
      </c>
    </row>
    <row r="52" customFormat="false" ht="12.75" hidden="false" customHeight="false" outlineLevel="0" collapsed="false">
      <c r="H52" s="0" t="n">
        <f aca="false">+H50/H51</f>
        <v>358.333333333333</v>
      </c>
    </row>
    <row r="58" customFormat="false" ht="12.75" hidden="false" customHeight="false" outlineLevel="0" collapsed="false">
      <c r="C58" s="1" t="s">
        <v>195</v>
      </c>
      <c r="D58" s="2" t="s">
        <v>1</v>
      </c>
      <c r="E58" s="2"/>
      <c r="F58" s="2" t="s">
        <v>196</v>
      </c>
      <c r="G58" s="2"/>
      <c r="H58" s="2" t="s">
        <v>197</v>
      </c>
      <c r="I58" s="2"/>
      <c r="J58" s="2" t="s">
        <v>198</v>
      </c>
      <c r="K58" s="2"/>
      <c r="L58" s="2" t="s">
        <v>199</v>
      </c>
      <c r="M58" s="2"/>
    </row>
    <row r="59" customFormat="false" ht="12.75" hidden="false" customHeight="false" outlineLevel="0" collapsed="false">
      <c r="C59" s="1"/>
      <c r="D59" s="2" t="s">
        <v>9</v>
      </c>
      <c r="E59" s="4" t="s">
        <v>10</v>
      </c>
      <c r="F59" s="2" t="s">
        <v>9</v>
      </c>
      <c r="G59" s="2" t="s">
        <v>10</v>
      </c>
      <c r="H59" s="2" t="s">
        <v>9</v>
      </c>
      <c r="I59" s="2" t="s">
        <v>10</v>
      </c>
      <c r="J59" s="2" t="s">
        <v>9</v>
      </c>
      <c r="K59" s="2" t="s">
        <v>10</v>
      </c>
      <c r="L59" s="2" t="s">
        <v>9</v>
      </c>
      <c r="M59" s="4" t="s">
        <v>10</v>
      </c>
    </row>
    <row r="60" customFormat="false" ht="15" hidden="false" customHeight="false" outlineLevel="0" collapsed="false">
      <c r="C60" s="5" t="s">
        <v>11</v>
      </c>
      <c r="D60" s="38" t="n">
        <f aca="false">F60+H60+J60+L60</f>
        <v>1290.5</v>
      </c>
      <c r="E60" s="63" t="n">
        <f aca="false">G60+I60+K60+M60</f>
        <v>52200</v>
      </c>
      <c r="F60" s="38" t="n">
        <f aca="false">F7</f>
        <v>940.5</v>
      </c>
      <c r="G60" s="63" t="n">
        <f aca="false">G7</f>
        <v>52000</v>
      </c>
      <c r="H60" s="38" t="n">
        <f aca="false">H7</f>
        <v>350</v>
      </c>
      <c r="I60" s="63" t="n">
        <f aca="false">I7</f>
        <v>200</v>
      </c>
      <c r="J60" s="38" t="n">
        <f aca="false">J7</f>
        <v>0</v>
      </c>
      <c r="K60" s="63" t="n">
        <f aca="false">K7</f>
        <v>0</v>
      </c>
      <c r="L60" s="38" t="n">
        <f aca="false">L7</f>
        <v>0</v>
      </c>
      <c r="M60" s="63" t="n">
        <f aca="false">M7</f>
        <v>0</v>
      </c>
    </row>
    <row r="61" customFormat="false" ht="15" hidden="false" customHeight="false" outlineLevel="0" collapsed="false">
      <c r="C61" s="5" t="s">
        <v>12</v>
      </c>
      <c r="D61" s="38" t="n">
        <f aca="false">F61+H61+J61+L61</f>
        <v>1279.25</v>
      </c>
      <c r="E61" s="63" t="n">
        <f aca="false">G61+I61+K61+M61</f>
        <v>12110</v>
      </c>
      <c r="F61" s="38" t="n">
        <f aca="false">F8</f>
        <v>1279.25</v>
      </c>
      <c r="G61" s="63" t="n">
        <f aca="false">G8</f>
        <v>9790</v>
      </c>
      <c r="H61" s="38" t="n">
        <f aca="false">H8</f>
        <v>0</v>
      </c>
      <c r="I61" s="63" t="n">
        <f aca="false">I8</f>
        <v>2320</v>
      </c>
      <c r="J61" s="38" t="n">
        <f aca="false">J8</f>
        <v>0</v>
      </c>
      <c r="K61" s="63" t="n">
        <f aca="false">K8</f>
        <v>0</v>
      </c>
      <c r="L61" s="38" t="n">
        <f aca="false">L8</f>
        <v>0</v>
      </c>
      <c r="M61" s="63" t="n">
        <f aca="false">M8</f>
        <v>0</v>
      </c>
    </row>
    <row r="62" customFormat="false" ht="15" hidden="false" customHeight="false" outlineLevel="0" collapsed="false">
      <c r="C62" s="5" t="s">
        <v>13</v>
      </c>
      <c r="D62" s="38" t="n">
        <f aca="false">F62+H62+J62+L62</f>
        <v>39488.9</v>
      </c>
      <c r="E62" s="63" t="n">
        <f aca="false">G62+I62+K62+M62</f>
        <v>8341.25</v>
      </c>
      <c r="F62" s="38" t="n">
        <f aca="false">F9</f>
        <v>17039.46</v>
      </c>
      <c r="G62" s="63" t="n">
        <f aca="false">G9</f>
        <v>4900</v>
      </c>
      <c r="H62" s="38" t="n">
        <f aca="false">H9</f>
        <v>21912.88</v>
      </c>
      <c r="I62" s="63" t="n">
        <f aca="false">I9</f>
        <v>3441.25</v>
      </c>
      <c r="J62" s="38" t="n">
        <f aca="false">J9</f>
        <v>0</v>
      </c>
      <c r="K62" s="63" t="n">
        <f aca="false">K9</f>
        <v>0</v>
      </c>
      <c r="L62" s="38" t="n">
        <f aca="false">L9</f>
        <v>536.56</v>
      </c>
      <c r="M62" s="63" t="n">
        <f aca="false">M9</f>
        <v>0</v>
      </c>
    </row>
    <row r="63" customFormat="false" ht="15" hidden="false" customHeight="false" outlineLevel="0" collapsed="false">
      <c r="C63" s="5" t="s">
        <v>14</v>
      </c>
      <c r="D63" s="38" t="n">
        <f aca="false">F63+H63+J63+L63</f>
        <v>31759.25</v>
      </c>
      <c r="E63" s="63" t="n">
        <f aca="false">G63+I63+K63+M63</f>
        <v>60150</v>
      </c>
      <c r="F63" s="38" t="n">
        <f aca="false">F10</f>
        <v>9979.25</v>
      </c>
      <c r="G63" s="63" t="n">
        <f aca="false">G10</f>
        <v>19650</v>
      </c>
      <c r="H63" s="38" t="n">
        <f aca="false">H10</f>
        <v>21780</v>
      </c>
      <c r="I63" s="63" t="n">
        <f aca="false">I10</f>
        <v>40500</v>
      </c>
      <c r="J63" s="38" t="n">
        <f aca="false">J10</f>
        <v>0</v>
      </c>
      <c r="K63" s="63" t="n">
        <f aca="false">K10</f>
        <v>0</v>
      </c>
      <c r="L63" s="38" t="n">
        <f aca="false">L10</f>
        <v>0</v>
      </c>
      <c r="M63" s="63" t="n">
        <f aca="false">M10</f>
        <v>0</v>
      </c>
    </row>
    <row r="64" customFormat="false" ht="15" hidden="false" customHeight="false" outlineLevel="0" collapsed="false">
      <c r="C64" s="5" t="s">
        <v>15</v>
      </c>
      <c r="D64" s="38" t="n">
        <f aca="false">F64+H64+J64+L64</f>
        <v>17526</v>
      </c>
      <c r="E64" s="63" t="n">
        <f aca="false">G64+I64+K64+M64</f>
        <v>11080</v>
      </c>
      <c r="F64" s="38" t="n">
        <f aca="false">F11</f>
        <v>16663.5</v>
      </c>
      <c r="G64" s="63" t="n">
        <f aca="false">G11</f>
        <v>11080</v>
      </c>
      <c r="H64" s="38" t="n">
        <f aca="false">H11</f>
        <v>862.5</v>
      </c>
      <c r="I64" s="63" t="n">
        <f aca="false">I11</f>
        <v>0</v>
      </c>
      <c r="J64" s="38" t="n">
        <f aca="false">J11</f>
        <v>0</v>
      </c>
      <c r="K64" s="63" t="n">
        <f aca="false">K11</f>
        <v>0</v>
      </c>
      <c r="L64" s="38" t="n">
        <f aca="false">L11</f>
        <v>0</v>
      </c>
      <c r="M64" s="63" t="n">
        <f aca="false">M11</f>
        <v>0</v>
      </c>
    </row>
    <row r="65" customFormat="false" ht="15" hidden="false" customHeight="false" outlineLevel="0" collapsed="false">
      <c r="C65" s="5" t="s">
        <v>1</v>
      </c>
      <c r="D65" s="38" t="n">
        <f aca="false">SUM(D60:D64)</f>
        <v>91343.9</v>
      </c>
      <c r="E65" s="63" t="n">
        <f aca="false">SUM(E60:E64)</f>
        <v>143881.25</v>
      </c>
      <c r="F65" s="38" t="n">
        <f aca="false">SUM(F60:F64)</f>
        <v>45901.96</v>
      </c>
      <c r="G65" s="63" t="n">
        <f aca="false">SUM(G60:G64)</f>
        <v>97420</v>
      </c>
      <c r="H65" s="38" t="n">
        <f aca="false">SUM(H60:H64)</f>
        <v>44905.38</v>
      </c>
      <c r="I65" s="63" t="n">
        <f aca="false">SUM(I60:I64)</f>
        <v>46461.25</v>
      </c>
      <c r="J65" s="38" t="n">
        <f aca="false">SUM(J60:J64)</f>
        <v>0</v>
      </c>
      <c r="K65" s="63" t="n">
        <f aca="false">SUM(K60:K64)</f>
        <v>0</v>
      </c>
      <c r="L65" s="38" t="n">
        <f aca="false">SUM(L60:L64)</f>
        <v>536.56</v>
      </c>
      <c r="M65" s="63" t="n">
        <f aca="false">SUM(M60:M64)</f>
        <v>0</v>
      </c>
    </row>
    <row r="66" customFormat="false" ht="27" hidden="false" customHeight="true" outlineLevel="0" collapsed="false">
      <c r="C66" s="64" t="s">
        <v>257</v>
      </c>
      <c r="D66" s="65"/>
      <c r="E66" s="66" t="n">
        <f aca="false">+E65-D65</f>
        <v>52537.35</v>
      </c>
      <c r="F66" s="65"/>
      <c r="G66" s="66" t="n">
        <f aca="false">+G65-F65</f>
        <v>51518.04</v>
      </c>
      <c r="H66" s="65" t="n">
        <f aca="false">+H65-I65</f>
        <v>-1555.87</v>
      </c>
      <c r="I66" s="66"/>
      <c r="J66" s="65"/>
      <c r="K66" s="66" t="n">
        <f aca="false">+K65-J65</f>
        <v>0</v>
      </c>
      <c r="L66" s="65"/>
      <c r="M66" s="66" t="n">
        <f aca="false">+M65-L65</f>
        <v>-536.56</v>
      </c>
    </row>
    <row r="67" customFormat="false" ht="15" hidden="false" customHeight="false" outlineLevel="0" collapsed="false">
      <c r="C67" s="5" t="s">
        <v>16</v>
      </c>
      <c r="D67" s="38" t="n">
        <f aca="false">F67+H67+J67+L67</f>
        <v>142436.58</v>
      </c>
      <c r="E67" s="63" t="n">
        <f aca="false">G67+I67+K67+M67</f>
        <v>45802</v>
      </c>
      <c r="F67" s="38" t="n">
        <f aca="false">F12</f>
        <v>3098.81</v>
      </c>
      <c r="G67" s="63" t="n">
        <f aca="false">G12</f>
        <v>2410</v>
      </c>
      <c r="H67" s="38" t="n">
        <f aca="false">H12</f>
        <v>138770.38</v>
      </c>
      <c r="I67" s="63" t="n">
        <f aca="false">I12</f>
        <v>43392</v>
      </c>
      <c r="J67" s="38" t="n">
        <f aca="false">J12</f>
        <v>0</v>
      </c>
      <c r="K67" s="63" t="n">
        <f aca="false">K12</f>
        <v>0</v>
      </c>
      <c r="L67" s="38" t="n">
        <f aca="false">L12</f>
        <v>567.39</v>
      </c>
      <c r="M67" s="63" t="n">
        <f aca="false">M12</f>
        <v>0</v>
      </c>
    </row>
    <row r="68" customFormat="false" ht="15" hidden="false" customHeight="false" outlineLevel="0" collapsed="false">
      <c r="C68" s="5" t="s">
        <v>17</v>
      </c>
      <c r="D68" s="38" t="n">
        <f aca="false">F68+H68+J68+L68</f>
        <v>1326.4</v>
      </c>
      <c r="E68" s="63" t="n">
        <f aca="false">G68+I68+K68+M68</f>
        <v>86950</v>
      </c>
      <c r="F68" s="38" t="n">
        <f aca="false">F13</f>
        <v>1274.9</v>
      </c>
      <c r="G68" s="63" t="n">
        <f aca="false">G13</f>
        <v>2000</v>
      </c>
      <c r="H68" s="38" t="n">
        <f aca="false">H13</f>
        <v>51.5</v>
      </c>
      <c r="I68" s="63" t="n">
        <f aca="false">I13</f>
        <v>84450</v>
      </c>
      <c r="J68" s="38" t="n">
        <f aca="false">J13</f>
        <v>0</v>
      </c>
      <c r="K68" s="63" t="n">
        <f aca="false">K13</f>
        <v>0</v>
      </c>
      <c r="L68" s="38" t="n">
        <f aca="false">L13</f>
        <v>0</v>
      </c>
      <c r="M68" s="63" t="n">
        <f aca="false">M13</f>
        <v>500</v>
      </c>
    </row>
    <row r="69" customFormat="false" ht="15" hidden="false" customHeight="false" outlineLevel="0" collapsed="false">
      <c r="C69" s="5" t="s">
        <v>18</v>
      </c>
      <c r="D69" s="38" t="n">
        <f aca="false">F69+H69+J69+L69</f>
        <v>41131.74</v>
      </c>
      <c r="E69" s="63" t="n">
        <f aca="false">G69+I69+K69+M69</f>
        <v>17662</v>
      </c>
      <c r="F69" s="38" t="n">
        <f aca="false">F14</f>
        <v>39989.99</v>
      </c>
      <c r="G69" s="63" t="n">
        <f aca="false">G14</f>
        <v>16562</v>
      </c>
      <c r="H69" s="38" t="n">
        <f aca="false">H14</f>
        <v>874.29</v>
      </c>
      <c r="I69" s="63" t="n">
        <f aca="false">I14</f>
        <v>1000</v>
      </c>
      <c r="J69" s="38" t="n">
        <f aca="false">J14</f>
        <v>0</v>
      </c>
      <c r="K69" s="63" t="n">
        <f aca="false">K14</f>
        <v>0</v>
      </c>
      <c r="L69" s="38" t="n">
        <f aca="false">L14</f>
        <v>267.46</v>
      </c>
      <c r="M69" s="63" t="n">
        <f aca="false">M14</f>
        <v>100</v>
      </c>
    </row>
    <row r="70" customFormat="false" ht="15" hidden="false" customHeight="false" outlineLevel="0" collapsed="false">
      <c r="C70" s="5" t="s">
        <v>19</v>
      </c>
      <c r="D70" s="38" t="n">
        <f aca="false">F70+H70+J70+L70</f>
        <v>0</v>
      </c>
      <c r="E70" s="63" t="n">
        <f aca="false">G70+I70+K70+M70</f>
        <v>0</v>
      </c>
      <c r="F70" s="38" t="n">
        <f aca="false">F15</f>
        <v>0</v>
      </c>
      <c r="G70" s="63" t="n">
        <f aca="false">G15</f>
        <v>0</v>
      </c>
      <c r="H70" s="38" t="n">
        <f aca="false">H15</f>
        <v>0</v>
      </c>
      <c r="I70" s="63" t="n">
        <f aca="false">I15</f>
        <v>0</v>
      </c>
      <c r="J70" s="38" t="n">
        <f aca="false">J15</f>
        <v>0</v>
      </c>
      <c r="K70" s="63" t="n">
        <f aca="false">K15</f>
        <v>0</v>
      </c>
      <c r="L70" s="38" t="n">
        <f aca="false">L15</f>
        <v>0</v>
      </c>
      <c r="M70" s="63" t="n">
        <f aca="false">M15</f>
        <v>0</v>
      </c>
    </row>
    <row r="71" customFormat="false" ht="15" hidden="false" customHeight="false" outlineLevel="0" collapsed="false">
      <c r="C71" s="5" t="s">
        <v>20</v>
      </c>
      <c r="D71" s="38" t="n">
        <f aca="false">F71+H71+J71+L71</f>
        <v>0</v>
      </c>
      <c r="E71" s="63" t="n">
        <f aca="false">G71+I71+K71+M71</f>
        <v>0</v>
      </c>
      <c r="F71" s="38" t="n">
        <f aca="false">F16</f>
        <v>0</v>
      </c>
      <c r="G71" s="63" t="n">
        <f aca="false">G16</f>
        <v>0</v>
      </c>
      <c r="H71" s="38" t="n">
        <f aca="false">H16</f>
        <v>0</v>
      </c>
      <c r="I71" s="63" t="n">
        <f aca="false">I16</f>
        <v>0</v>
      </c>
      <c r="J71" s="38" t="n">
        <f aca="false">J16</f>
        <v>0</v>
      </c>
      <c r="K71" s="63" t="n">
        <f aca="false">K16</f>
        <v>0</v>
      </c>
      <c r="L71" s="38" t="n">
        <f aca="false">L16</f>
        <v>0</v>
      </c>
      <c r="M71" s="63" t="n">
        <f aca="false">M16</f>
        <v>0</v>
      </c>
    </row>
    <row r="72" customFormat="false" ht="15" hidden="false" customHeight="false" outlineLevel="0" collapsed="false">
      <c r="C72" s="5" t="s">
        <v>21</v>
      </c>
      <c r="D72" s="38" t="n">
        <f aca="false">F72+H72+J72+L72</f>
        <v>0</v>
      </c>
      <c r="E72" s="63" t="n">
        <f aca="false">G72+I72+K72+M72</f>
        <v>0</v>
      </c>
      <c r="F72" s="38" t="n">
        <f aca="false">F17</f>
        <v>0</v>
      </c>
      <c r="G72" s="63" t="n">
        <f aca="false">G17</f>
        <v>0</v>
      </c>
      <c r="H72" s="38" t="n">
        <f aca="false">H17</f>
        <v>0</v>
      </c>
      <c r="I72" s="63" t="n">
        <f aca="false">I17</f>
        <v>0</v>
      </c>
      <c r="J72" s="38" t="n">
        <f aca="false">J17</f>
        <v>0</v>
      </c>
      <c r="K72" s="63" t="n">
        <f aca="false">K17</f>
        <v>0</v>
      </c>
      <c r="L72" s="38" t="n">
        <f aca="false">L17</f>
        <v>0</v>
      </c>
      <c r="M72" s="63" t="n">
        <f aca="false">M17</f>
        <v>0</v>
      </c>
    </row>
    <row r="73" customFormat="false" ht="15" hidden="false" customHeight="false" outlineLevel="0" collapsed="false">
      <c r="C73" s="5" t="s">
        <v>22</v>
      </c>
      <c r="D73" s="38" t="n">
        <f aca="false">F73+H73+J73+L73</f>
        <v>0</v>
      </c>
      <c r="E73" s="63" t="n">
        <f aca="false">G73+I73+K73+M73</f>
        <v>0</v>
      </c>
      <c r="F73" s="38" t="n">
        <f aca="false">F18</f>
        <v>0</v>
      </c>
      <c r="G73" s="63" t="n">
        <f aca="false">G18</f>
        <v>0</v>
      </c>
      <c r="H73" s="38" t="n">
        <f aca="false">H18</f>
        <v>0</v>
      </c>
      <c r="I73" s="63" t="n">
        <f aca="false">I18</f>
        <v>0</v>
      </c>
      <c r="J73" s="38" t="n">
        <f aca="false">J18</f>
        <v>0</v>
      </c>
      <c r="K73" s="63" t="n">
        <f aca="false">K18</f>
        <v>0</v>
      </c>
      <c r="L73" s="38" t="n">
        <f aca="false">L18</f>
        <v>0</v>
      </c>
      <c r="M73" s="63" t="n">
        <f aca="false">M18</f>
        <v>0</v>
      </c>
    </row>
    <row r="74" customFormat="false" ht="19.5" hidden="false" customHeight="true" outlineLevel="0" collapsed="false">
      <c r="C74" s="5" t="s">
        <v>258</v>
      </c>
      <c r="D74" s="67" t="n">
        <f aca="false">SUM(D67:D73)</f>
        <v>184894.72</v>
      </c>
      <c r="E74" s="68" t="n">
        <f aca="false">SUM(E67:E73)</f>
        <v>150414</v>
      </c>
      <c r="F74" s="67" t="n">
        <f aca="false">SUM(F67:F73)</f>
        <v>44363.7</v>
      </c>
      <c r="G74" s="68" t="n">
        <f aca="false">SUM(G67:G73)</f>
        <v>20972</v>
      </c>
      <c r="H74" s="67" t="n">
        <f aca="false">SUM(H67:H73)</f>
        <v>139696.17</v>
      </c>
      <c r="I74" s="68" t="n">
        <f aca="false">SUM(I67:I73)</f>
        <v>128842</v>
      </c>
      <c r="J74" s="67" t="n">
        <f aca="false">SUM(J67:J73)</f>
        <v>0</v>
      </c>
      <c r="K74" s="68" t="n">
        <f aca="false">SUM(K67:K73)</f>
        <v>0</v>
      </c>
      <c r="L74" s="67" t="n">
        <f aca="false">SUM(L67:L73)</f>
        <v>834.85</v>
      </c>
      <c r="M74" s="68" t="n">
        <f aca="false">SUM(M67:M73)</f>
        <v>600</v>
      </c>
    </row>
    <row r="75" customFormat="false" ht="21.75" hidden="false" customHeight="true" outlineLevel="0" collapsed="false">
      <c r="C75" s="69" t="s">
        <v>259</v>
      </c>
      <c r="D75" s="17"/>
      <c r="E75" s="68" t="n">
        <f aca="false">+E74-D74</f>
        <v>-34480.72</v>
      </c>
      <c r="F75" s="69"/>
      <c r="G75" s="68" t="n">
        <f aca="false">+G74-F74</f>
        <v>-23391.7</v>
      </c>
      <c r="H75" s="69"/>
      <c r="I75" s="68" t="n">
        <f aca="false">+I74-H74</f>
        <v>-10854.17</v>
      </c>
      <c r="J75" s="69"/>
      <c r="K75" s="68" t="n">
        <f aca="false">+K74-J74</f>
        <v>0</v>
      </c>
      <c r="L75" s="69"/>
      <c r="M75" s="68" t="n">
        <f aca="false">+M74-L74</f>
        <v>-234.85</v>
      </c>
    </row>
    <row r="76" customFormat="false" ht="12.75" hidden="false" customHeight="false" outlineLevel="0" collapsed="false">
      <c r="E76" s="70"/>
      <c r="G76" s="70"/>
      <c r="I76" s="70"/>
      <c r="K76" s="70"/>
      <c r="M76" s="70"/>
    </row>
    <row r="77" customFormat="false" ht="21.75" hidden="false" customHeight="true" outlineLevel="0" collapsed="false">
      <c r="C77" s="71" t="s">
        <v>260</v>
      </c>
      <c r="D77" s="72"/>
      <c r="E77" s="66" t="n">
        <f aca="false">+E75-D75+E66-D66</f>
        <v>18056.63</v>
      </c>
      <c r="F77" s="72"/>
      <c r="G77" s="66" t="n">
        <f aca="false">+G75-F75+G66-F66</f>
        <v>28126.34</v>
      </c>
      <c r="H77" s="72"/>
      <c r="I77" s="66" t="n">
        <f aca="false">+I75-H75+I66-H66</f>
        <v>-9298.30000000002</v>
      </c>
      <c r="J77" s="72"/>
      <c r="K77" s="66" t="n">
        <f aca="false">+K75-J75+K66-J66</f>
        <v>0</v>
      </c>
      <c r="L77" s="72"/>
      <c r="M77" s="66" t="n">
        <f aca="false">+M75-L75+M66-L66</f>
        <v>-771.41</v>
      </c>
    </row>
    <row r="83" customFormat="false" ht="12.75" hidden="false" customHeight="false" outlineLevel="0" collapsed="false">
      <c r="G83" s="73" t="s">
        <v>261</v>
      </c>
      <c r="H83" s="73"/>
      <c r="I83" s="73"/>
      <c r="J83" s="73"/>
      <c r="K83" s="73"/>
    </row>
    <row r="86" customFormat="false" ht="12.75" hidden="false" customHeight="false" outlineLevel="0" collapsed="false">
      <c r="C86" s="1" t="s">
        <v>195</v>
      </c>
      <c r="D86" s="2" t="s">
        <v>1</v>
      </c>
      <c r="E86" s="2"/>
      <c r="F86" s="2" t="s">
        <v>196</v>
      </c>
      <c r="G86" s="2"/>
      <c r="H86" s="2" t="s">
        <v>197</v>
      </c>
      <c r="I86" s="2"/>
      <c r="J86" s="2" t="s">
        <v>198</v>
      </c>
      <c r="K86" s="2"/>
      <c r="L86" s="2" t="s">
        <v>199</v>
      </c>
      <c r="M86" s="2"/>
    </row>
    <row r="87" customFormat="false" ht="12.75" hidden="false" customHeight="false" outlineLevel="0" collapsed="false">
      <c r="C87" s="1"/>
      <c r="D87" s="2" t="s">
        <v>9</v>
      </c>
      <c r="E87" s="4" t="s">
        <v>10</v>
      </c>
      <c r="F87" s="2" t="s">
        <v>9</v>
      </c>
      <c r="G87" s="2" t="s">
        <v>10</v>
      </c>
      <c r="H87" s="2" t="s">
        <v>9</v>
      </c>
      <c r="I87" s="2" t="s">
        <v>10</v>
      </c>
      <c r="J87" s="2" t="s">
        <v>9</v>
      </c>
      <c r="K87" s="2" t="s">
        <v>10</v>
      </c>
      <c r="L87" s="2" t="s">
        <v>9</v>
      </c>
      <c r="M87" s="4" t="s">
        <v>10</v>
      </c>
    </row>
    <row r="88" customFormat="false" ht="15" hidden="false" customHeight="false" outlineLevel="0" collapsed="false">
      <c r="C88" s="74" t="s">
        <v>11</v>
      </c>
      <c r="D88" s="75"/>
      <c r="E88" s="75"/>
      <c r="F88" s="75"/>
      <c r="G88" s="75"/>
      <c r="H88" s="75"/>
      <c r="I88" s="75"/>
      <c r="J88" s="75"/>
      <c r="K88" s="75"/>
      <c r="L88" s="75"/>
      <c r="M88" s="75"/>
    </row>
    <row r="89" customFormat="false" ht="15" hidden="false" customHeight="false" outlineLevel="0" collapsed="false">
      <c r="C89" s="74" t="s">
        <v>12</v>
      </c>
      <c r="D89" s="75" t="n">
        <f aca="false">SUM(F89+H89+J89+L89)</f>
        <v>0</v>
      </c>
      <c r="E89" s="75" t="n">
        <f aca="false">SUM(G89+I89+K89+M89)</f>
        <v>0</v>
      </c>
      <c r="F89" s="75"/>
      <c r="G89" s="75"/>
      <c r="H89" s="75"/>
      <c r="I89" s="75"/>
      <c r="J89" s="75"/>
      <c r="K89" s="75"/>
      <c r="L89" s="75"/>
      <c r="M89" s="75"/>
    </row>
    <row r="90" customFormat="false" ht="15" hidden="false" customHeight="false" outlineLevel="0" collapsed="false">
      <c r="C90" s="74" t="s">
        <v>13</v>
      </c>
      <c r="D90" s="75" t="n">
        <f aca="false">SUM(F90+H90+J90+L90)</f>
        <v>0</v>
      </c>
      <c r="E90" s="75" t="n">
        <f aca="false">SUM(G90+I90+K90+M90)</f>
        <v>0</v>
      </c>
      <c r="F90" s="75"/>
      <c r="G90" s="75"/>
      <c r="H90" s="75"/>
      <c r="I90" s="75"/>
      <c r="J90" s="75"/>
      <c r="K90" s="75"/>
      <c r="L90" s="75"/>
      <c r="M90" s="75"/>
    </row>
    <row r="91" customFormat="false" ht="15" hidden="false" customHeight="false" outlineLevel="0" collapsed="false">
      <c r="C91" s="74" t="s">
        <v>14</v>
      </c>
      <c r="D91" s="75" t="n">
        <f aca="false">SUM(F91+H91+J91+L91)</f>
        <v>0</v>
      </c>
      <c r="E91" s="75" t="n">
        <f aca="false">SUM(G91+I91+K91+M91)</f>
        <v>0</v>
      </c>
      <c r="F91" s="75"/>
      <c r="G91" s="75"/>
      <c r="H91" s="75"/>
      <c r="I91" s="75"/>
      <c r="J91" s="75"/>
      <c r="K91" s="75"/>
      <c r="L91" s="75"/>
      <c r="M91" s="75"/>
    </row>
    <row r="92" customFormat="false" ht="15" hidden="false" customHeight="false" outlineLevel="0" collapsed="false">
      <c r="C92" s="74" t="s">
        <v>15</v>
      </c>
      <c r="D92" s="75" t="n">
        <f aca="false">SUM(F92+H92+J92+L92)</f>
        <v>0</v>
      </c>
      <c r="E92" s="75" t="n">
        <f aca="false">SUM(G92+I92+K92+M92)</f>
        <v>0</v>
      </c>
      <c r="F92" s="75"/>
      <c r="G92" s="75"/>
      <c r="H92" s="75"/>
      <c r="I92" s="75"/>
      <c r="J92" s="75"/>
      <c r="K92" s="75"/>
      <c r="L92" s="75"/>
      <c r="M92" s="75"/>
    </row>
    <row r="93" customFormat="false" ht="15" hidden="false" customHeight="false" outlineLevel="0" collapsed="false">
      <c r="C93" s="74" t="s">
        <v>16</v>
      </c>
      <c r="D93" s="75" t="n">
        <f aca="false">SUM(F93+H93+J93+L93)</f>
        <v>0</v>
      </c>
      <c r="E93" s="75" t="n">
        <f aca="false">SUM(G93+I93+K93+M93)</f>
        <v>0</v>
      </c>
      <c r="F93" s="75"/>
      <c r="G93" s="75"/>
      <c r="H93" s="75"/>
      <c r="I93" s="75"/>
      <c r="J93" s="75"/>
      <c r="K93" s="75"/>
      <c r="L93" s="75"/>
      <c r="M93" s="75"/>
    </row>
    <row r="94" customFormat="false" ht="15" hidden="false" customHeight="false" outlineLevel="0" collapsed="false">
      <c r="C94" s="74" t="s">
        <v>17</v>
      </c>
      <c r="D94" s="75" t="n">
        <f aca="false">SUM(F94+H94+J94+L94)</f>
        <v>0</v>
      </c>
      <c r="E94" s="75" t="n">
        <f aca="false">SUM(G94+I94+K94+M94)</f>
        <v>0</v>
      </c>
      <c r="F94" s="75"/>
      <c r="G94" s="75"/>
      <c r="H94" s="75"/>
      <c r="I94" s="75"/>
      <c r="J94" s="75"/>
      <c r="K94" s="75"/>
      <c r="L94" s="75"/>
      <c r="M94" s="75"/>
    </row>
    <row r="95" customFormat="false" ht="15" hidden="false" customHeight="false" outlineLevel="0" collapsed="false">
      <c r="C95" s="5" t="s">
        <v>18</v>
      </c>
      <c r="D95" s="9" t="n">
        <f aca="false">SUM(F95+H95+J95+L95)</f>
        <v>41131.74</v>
      </c>
      <c r="E95" s="62" t="n">
        <f aca="false">SUM(G95+I95+K95+M95)</f>
        <v>17662</v>
      </c>
      <c r="F95" s="6" t="n">
        <f aca="false">F14</f>
        <v>39989.99</v>
      </c>
      <c r="G95" s="62" t="n">
        <f aca="false">G14</f>
        <v>16562</v>
      </c>
      <c r="H95" s="6" t="n">
        <f aca="false">H14</f>
        <v>874.29</v>
      </c>
      <c r="I95" s="62" t="n">
        <f aca="false">I14</f>
        <v>1000</v>
      </c>
      <c r="J95" s="6" t="n">
        <f aca="false">J14</f>
        <v>0</v>
      </c>
      <c r="K95" s="62" t="n">
        <f aca="false">K14</f>
        <v>0</v>
      </c>
      <c r="L95" s="6" t="n">
        <f aca="false">L14</f>
        <v>267.46</v>
      </c>
      <c r="M95" s="62" t="n">
        <f aca="false">M14</f>
        <v>100</v>
      </c>
    </row>
    <row r="96" customFormat="false" ht="15" hidden="false" customHeight="false" outlineLevel="0" collapsed="false">
      <c r="C96" s="5" t="s">
        <v>19</v>
      </c>
      <c r="D96" s="9" t="n">
        <f aca="false">SUM(F96+H96+J96+L96)</f>
        <v>0</v>
      </c>
      <c r="E96" s="62" t="n">
        <f aca="false">SUM(G96+I96+K96+M96)</f>
        <v>0</v>
      </c>
      <c r="F96" s="6" t="n">
        <f aca="false">F15</f>
        <v>0</v>
      </c>
      <c r="G96" s="62" t="n">
        <f aca="false">G15</f>
        <v>0</v>
      </c>
      <c r="H96" s="6" t="n">
        <f aca="false">H15</f>
        <v>0</v>
      </c>
      <c r="I96" s="62" t="n">
        <f aca="false">I15</f>
        <v>0</v>
      </c>
      <c r="J96" s="6" t="n">
        <f aca="false">J15</f>
        <v>0</v>
      </c>
      <c r="K96" s="62" t="n">
        <f aca="false">K15</f>
        <v>0</v>
      </c>
      <c r="L96" s="6" t="n">
        <f aca="false">L15</f>
        <v>0</v>
      </c>
      <c r="M96" s="62" t="n">
        <f aca="false">M15</f>
        <v>0</v>
      </c>
    </row>
    <row r="97" customFormat="false" ht="15" hidden="false" customHeight="false" outlineLevel="0" collapsed="false">
      <c r="C97" s="5" t="s">
        <v>20</v>
      </c>
      <c r="D97" s="9" t="n">
        <f aca="false">SUM(F97+H97+J97+L97)</f>
        <v>0</v>
      </c>
      <c r="E97" s="62" t="n">
        <f aca="false">SUM(G97+I97+K97+M97)</f>
        <v>0</v>
      </c>
      <c r="F97" s="6" t="n">
        <f aca="false">F16</f>
        <v>0</v>
      </c>
      <c r="G97" s="62" t="n">
        <f aca="false">G16</f>
        <v>0</v>
      </c>
      <c r="H97" s="6" t="n">
        <f aca="false">H16</f>
        <v>0</v>
      </c>
      <c r="I97" s="62" t="n">
        <f aca="false">I16</f>
        <v>0</v>
      </c>
      <c r="J97" s="6" t="n">
        <f aca="false">J16</f>
        <v>0</v>
      </c>
      <c r="K97" s="62" t="n">
        <f aca="false">K16</f>
        <v>0</v>
      </c>
      <c r="L97" s="6" t="n">
        <f aca="false">L16</f>
        <v>0</v>
      </c>
      <c r="M97" s="62" t="n">
        <f aca="false">M16</f>
        <v>0</v>
      </c>
    </row>
    <row r="98" customFormat="false" ht="15" hidden="false" customHeight="false" outlineLevel="0" collapsed="false">
      <c r="C98" s="5" t="s">
        <v>21</v>
      </c>
      <c r="D98" s="9" t="n">
        <f aca="false">SUM(F98+H98+J98+L98)</f>
        <v>0</v>
      </c>
      <c r="E98" s="62" t="n">
        <f aca="false">SUM(G98+I98+K98+M98)</f>
        <v>0</v>
      </c>
      <c r="F98" s="6" t="n">
        <f aca="false">F17</f>
        <v>0</v>
      </c>
      <c r="G98" s="62" t="n">
        <f aca="false">G17</f>
        <v>0</v>
      </c>
      <c r="H98" s="6" t="n">
        <f aca="false">H17</f>
        <v>0</v>
      </c>
      <c r="I98" s="62" t="n">
        <f aca="false">I17</f>
        <v>0</v>
      </c>
      <c r="J98" s="6" t="n">
        <f aca="false">J17</f>
        <v>0</v>
      </c>
      <c r="K98" s="62" t="n">
        <f aca="false">K17</f>
        <v>0</v>
      </c>
      <c r="L98" s="6" t="n">
        <f aca="false">L17</f>
        <v>0</v>
      </c>
      <c r="M98" s="62" t="n">
        <f aca="false">M17</f>
        <v>0</v>
      </c>
    </row>
    <row r="99" customFormat="false" ht="15" hidden="false" customHeight="false" outlineLevel="0" collapsed="false">
      <c r="C99" s="5" t="s">
        <v>22</v>
      </c>
      <c r="D99" s="9" t="n">
        <f aca="false">SUM(F99+H99+J99+L99)</f>
        <v>0</v>
      </c>
      <c r="E99" s="62" t="n">
        <f aca="false">SUM(G99+I99+K99+M99)</f>
        <v>0</v>
      </c>
      <c r="F99" s="6" t="n">
        <f aca="false">F18</f>
        <v>0</v>
      </c>
      <c r="G99" s="62" t="n">
        <f aca="false">G18</f>
        <v>0</v>
      </c>
      <c r="H99" s="6" t="n">
        <f aca="false">H18</f>
        <v>0</v>
      </c>
      <c r="I99" s="62" t="n">
        <f aca="false">I18</f>
        <v>0</v>
      </c>
      <c r="J99" s="6" t="n">
        <f aca="false">J18</f>
        <v>0</v>
      </c>
      <c r="K99" s="62" t="n">
        <f aca="false">K18</f>
        <v>0</v>
      </c>
      <c r="L99" s="6" t="n">
        <f aca="false">L18</f>
        <v>0</v>
      </c>
      <c r="M99" s="62" t="n">
        <f aca="false">M18</f>
        <v>0</v>
      </c>
    </row>
    <row r="100" customFormat="false" ht="15" hidden="false" customHeight="false" outlineLevel="0" collapsed="false">
      <c r="C100" s="5" t="s">
        <v>1</v>
      </c>
      <c r="D100" s="9" t="n">
        <f aca="false">SUM(D88:D99)</f>
        <v>41131.74</v>
      </c>
      <c r="E100" s="62" t="n">
        <f aca="false">SUM(E89:E99)</f>
        <v>17662</v>
      </c>
      <c r="F100" s="9" t="n">
        <f aca="false">SUM(F88:F99)</f>
        <v>39989.99</v>
      </c>
      <c r="G100" s="62" t="n">
        <f aca="false">SUM(G89:G99)</f>
        <v>16562</v>
      </c>
      <c r="H100" s="9" t="n">
        <f aca="false">SUM(H88:H99)</f>
        <v>874.29</v>
      </c>
      <c r="I100" s="62" t="n">
        <f aca="false">SUM(I89:I99)</f>
        <v>1000</v>
      </c>
      <c r="J100" s="9" t="n">
        <f aca="false">SUM(J88:J99)</f>
        <v>0</v>
      </c>
      <c r="K100" s="62" t="n">
        <f aca="false">SUM(K89:K99)</f>
        <v>0</v>
      </c>
      <c r="L100" s="9" t="n">
        <f aca="false">SUM(L88:L99)</f>
        <v>267.46</v>
      </c>
      <c r="M100" s="62" t="n">
        <f aca="false">SUM(M89:M99)</f>
        <v>100</v>
      </c>
    </row>
    <row r="101" customFormat="false" ht="12.75" hidden="false" customHeight="fals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</row>
    <row r="102" customFormat="false" ht="15" hidden="false" customHeight="false" outlineLevel="0" collapsed="false">
      <c r="C102" s="5" t="s">
        <v>24</v>
      </c>
      <c r="D102" s="6" t="n">
        <f aca="false">SUM(F102+H102+J102+L102)</f>
        <v>0</v>
      </c>
      <c r="E102" s="6" t="n">
        <f aca="false">SUM(G102+I102+K102+M102)</f>
        <v>815501.35</v>
      </c>
      <c r="F102" s="6" t="n">
        <f aca="false">F21</f>
        <v>0</v>
      </c>
      <c r="G102" s="6" t="n">
        <f aca="false">G21</f>
        <v>254663.22</v>
      </c>
      <c r="H102" s="6" t="n">
        <f aca="false">H21</f>
        <v>0</v>
      </c>
      <c r="I102" s="6" t="n">
        <f aca="false">I21</f>
        <v>388976.72</v>
      </c>
      <c r="J102" s="6" t="n">
        <f aca="false">J21</f>
        <v>0</v>
      </c>
      <c r="K102" s="6" t="n">
        <f aca="false">K21</f>
        <v>20000</v>
      </c>
      <c r="L102" s="6" t="n">
        <f aca="false">L21</f>
        <v>0</v>
      </c>
      <c r="M102" s="6" t="n">
        <f aca="false">M21</f>
        <v>151861.41</v>
      </c>
    </row>
    <row r="103" customFormat="false" ht="12.75" hidden="false" customHeight="false" outlineLevel="0" collapsed="false">
      <c r="C103" s="39" t="s">
        <v>1</v>
      </c>
      <c r="D103" s="6" t="n">
        <f aca="false">+D102+D100</f>
        <v>41131.74</v>
      </c>
      <c r="E103" s="6" t="n">
        <f aca="false">+E102+E100</f>
        <v>833163.35</v>
      </c>
      <c r="F103" s="6" t="n">
        <f aca="false">+F102+F100</f>
        <v>39989.99</v>
      </c>
      <c r="G103" s="6" t="n">
        <f aca="false">+G102+G100</f>
        <v>271225.22</v>
      </c>
      <c r="H103" s="6" t="n">
        <f aca="false">+H102+H100</f>
        <v>874.29</v>
      </c>
      <c r="I103" s="6" t="n">
        <f aca="false">+I102+I100</f>
        <v>389976.72</v>
      </c>
      <c r="J103" s="6" t="n">
        <f aca="false">+J102+J100</f>
        <v>0</v>
      </c>
      <c r="K103" s="6" t="n">
        <f aca="false">+K102+K100</f>
        <v>20000</v>
      </c>
      <c r="L103" s="6" t="n">
        <f aca="false">+L102+L100</f>
        <v>267.46</v>
      </c>
      <c r="M103" s="6" t="n">
        <f aca="false">+M102+M100</f>
        <v>151961.41</v>
      </c>
    </row>
    <row r="104" customFormat="false" ht="12.75" hidden="false" customHeight="false" outlineLevel="0" collapsed="false"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</row>
    <row r="105" customFormat="false" ht="15" hidden="false" customHeight="false" outlineLevel="0" collapsed="false">
      <c r="C105" s="5" t="s">
        <v>25</v>
      </c>
      <c r="D105" s="6" t="str">
        <f aca="false">D24</f>
        <v> </v>
      </c>
      <c r="E105" s="6" t="n">
        <f aca="false">+E103-D103</f>
        <v>792031.61</v>
      </c>
      <c r="F105" s="6" t="str">
        <f aca="false">F24</f>
        <v> </v>
      </c>
      <c r="G105" s="62" t="n">
        <f aca="false">+G103-F103</f>
        <v>231235.23</v>
      </c>
      <c r="H105" s="6" t="str">
        <f aca="false">H24</f>
        <v> </v>
      </c>
      <c r="I105" s="62" t="n">
        <f aca="false">+I103-H103</f>
        <v>389102.43</v>
      </c>
      <c r="J105" s="6" t="str">
        <f aca="false">J24</f>
        <v> </v>
      </c>
      <c r="K105" s="62" t="n">
        <f aca="false">+K103-J103</f>
        <v>20000</v>
      </c>
      <c r="L105" s="6" t="str">
        <f aca="false">L24</f>
        <v> </v>
      </c>
      <c r="M105" s="62" t="n">
        <f aca="false">+M103-L103</f>
        <v>151693.95</v>
      </c>
    </row>
    <row r="107" customFormat="false" ht="12.75" hidden="false" customHeight="false" outlineLevel="0" collapsed="false">
      <c r="I107" s="11"/>
    </row>
  </sheetData>
  <mergeCells count="68"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C58:C59"/>
    <mergeCell ref="D58:E58"/>
    <mergeCell ref="F58:G58"/>
    <mergeCell ref="H58:I58"/>
    <mergeCell ref="J58:K58"/>
    <mergeCell ref="L58:M58"/>
    <mergeCell ref="G83:K83"/>
    <mergeCell ref="C86:C87"/>
    <mergeCell ref="D86:E86"/>
    <mergeCell ref="F86:G86"/>
    <mergeCell ref="H86:I86"/>
    <mergeCell ref="J86:K86"/>
    <mergeCell ref="L86:M8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DO298"/>
  <sheetViews>
    <sheetView showFormulas="false" showGridLines="true" showRowColHeaders="true" showZeros="true" rightToLeft="true" tabSelected="false" showOutlineSymbols="true" defaultGridColor="true" view="normal" topLeftCell="C6" colorId="64" zoomScale="100" zoomScaleNormal="100" zoomScalePageLayoutView="100" workbookViewId="0">
      <pane xSplit="6255" ySplit="1275" topLeftCell="F1" activePane="bottomLeft" state="split"/>
      <selection pane="topLeft" activeCell="C6" activeCellId="0" sqref="C6"/>
      <selection pane="topRight" activeCell="F6" activeCellId="0" sqref="F6"/>
      <selection pane="bottomLeft" activeCell="D1" activeCellId="0" sqref="D1"/>
      <selection pane="bottomRigh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6" width="9.14"/>
    <col collapsed="false" customWidth="true" hidden="false" outlineLevel="0" max="2" min="2" style="76" width="5.71"/>
    <col collapsed="false" customWidth="true" hidden="false" outlineLevel="0" max="3" min="3" style="76" width="9.56"/>
    <col collapsed="false" customWidth="true" hidden="false" outlineLevel="0" max="4" min="4" style="76" width="27.28"/>
    <col collapsed="false" customWidth="true" hidden="false" outlineLevel="0" max="5" min="5" style="76" width="9.56"/>
    <col collapsed="false" customWidth="true" hidden="false" outlineLevel="0" max="6" min="6" style="76" width="9.41"/>
    <col collapsed="false" customWidth="true" hidden="false" outlineLevel="0" max="7" min="7" style="76" width="8.56"/>
    <col collapsed="false" customWidth="true" hidden="false" outlineLevel="0" max="8" min="8" style="76" width="8.85"/>
    <col collapsed="false" customWidth="false" hidden="false" outlineLevel="0" max="257" min="9" style="76" width="9.14"/>
  </cols>
  <sheetData>
    <row r="5" customFormat="false" ht="15" hidden="false" customHeight="false" outlineLevel="0" collapsed="false">
      <c r="C5" s="77" t="s">
        <v>262</v>
      </c>
      <c r="D5" s="77"/>
      <c r="E5" s="77"/>
    </row>
    <row r="7" customFormat="false" ht="12.75" hidden="false" customHeight="false" outlineLevel="0" collapsed="false">
      <c r="B7" s="78" t="s">
        <v>27</v>
      </c>
      <c r="C7" s="78" t="s">
        <v>28</v>
      </c>
      <c r="D7" s="78" t="s">
        <v>195</v>
      </c>
      <c r="E7" s="54" t="s">
        <v>1</v>
      </c>
      <c r="F7" s="54"/>
      <c r="G7" s="54" t="s">
        <v>196</v>
      </c>
      <c r="H7" s="54"/>
      <c r="I7" s="54" t="s">
        <v>263</v>
      </c>
      <c r="J7" s="54"/>
      <c r="K7" s="54" t="s">
        <v>198</v>
      </c>
      <c r="L7" s="54"/>
      <c r="M7" s="54" t="s">
        <v>199</v>
      </c>
      <c r="N7" s="54"/>
      <c r="O7" s="54" t="s">
        <v>200</v>
      </c>
      <c r="P7" s="54"/>
      <c r="Q7" s="54" t="s">
        <v>201</v>
      </c>
      <c r="R7" s="54"/>
      <c r="S7" s="54" t="s">
        <v>202</v>
      </c>
      <c r="T7" s="54"/>
      <c r="U7" s="54" t="s">
        <v>203</v>
      </c>
      <c r="V7" s="54"/>
      <c r="W7" s="54" t="s">
        <v>204</v>
      </c>
      <c r="X7" s="54"/>
      <c r="Y7" s="54" t="s">
        <v>205</v>
      </c>
      <c r="Z7" s="54"/>
      <c r="AA7" s="54" t="s">
        <v>206</v>
      </c>
      <c r="AB7" s="54"/>
      <c r="AC7" s="54" t="s">
        <v>59</v>
      </c>
      <c r="AD7" s="54"/>
      <c r="AE7" s="54" t="s">
        <v>207</v>
      </c>
      <c r="AF7" s="54"/>
      <c r="AG7" s="54" t="s">
        <v>208</v>
      </c>
      <c r="AH7" s="54"/>
      <c r="AI7" s="54" t="s">
        <v>209</v>
      </c>
      <c r="AJ7" s="54"/>
      <c r="AK7" s="54" t="s">
        <v>210</v>
      </c>
      <c r="AL7" s="54"/>
      <c r="AM7" s="54" t="s">
        <v>211</v>
      </c>
      <c r="AN7" s="54"/>
      <c r="AO7" s="54" t="s">
        <v>212</v>
      </c>
      <c r="AP7" s="54"/>
      <c r="AQ7" s="54" t="s">
        <v>213</v>
      </c>
      <c r="AR7" s="54"/>
      <c r="AS7" s="54" t="s">
        <v>214</v>
      </c>
      <c r="AT7" s="54"/>
      <c r="AU7" s="54" t="s">
        <v>215</v>
      </c>
      <c r="AV7" s="54"/>
      <c r="AW7" s="54" t="s">
        <v>216</v>
      </c>
      <c r="AX7" s="54"/>
      <c r="AY7" s="54" t="s">
        <v>217</v>
      </c>
      <c r="AZ7" s="54"/>
      <c r="BA7" s="54" t="s">
        <v>264</v>
      </c>
      <c r="BB7" s="54"/>
      <c r="BC7" s="54" t="s">
        <v>219</v>
      </c>
      <c r="BD7" s="54"/>
      <c r="BE7" s="54" t="s">
        <v>62</v>
      </c>
      <c r="BF7" s="54"/>
      <c r="BG7" s="54" t="s">
        <v>220</v>
      </c>
      <c r="BH7" s="54"/>
      <c r="BI7" s="54" t="s">
        <v>221</v>
      </c>
      <c r="BJ7" s="54"/>
      <c r="BK7" s="54" t="s">
        <v>222</v>
      </c>
      <c r="BL7" s="54"/>
      <c r="BM7" s="54" t="s">
        <v>223</v>
      </c>
      <c r="BN7" s="54"/>
      <c r="BO7" s="54" t="s">
        <v>224</v>
      </c>
      <c r="BP7" s="54"/>
      <c r="BQ7" s="54" t="s">
        <v>225</v>
      </c>
      <c r="BR7" s="54"/>
      <c r="BS7" s="54" t="s">
        <v>226</v>
      </c>
      <c r="BT7" s="54"/>
      <c r="BU7" s="54" t="s">
        <v>227</v>
      </c>
      <c r="BV7" s="54"/>
      <c r="BW7" s="54" t="s">
        <v>228</v>
      </c>
      <c r="BX7" s="54"/>
      <c r="BY7" s="54" t="s">
        <v>229</v>
      </c>
      <c r="BZ7" s="54"/>
      <c r="CA7" s="54" t="s">
        <v>230</v>
      </c>
      <c r="CB7" s="54"/>
      <c r="CC7" s="54" t="s">
        <v>231</v>
      </c>
      <c r="CD7" s="54"/>
      <c r="CE7" s="54" t="s">
        <v>265</v>
      </c>
      <c r="CF7" s="54"/>
      <c r="CG7" s="54" t="s">
        <v>233</v>
      </c>
      <c r="CH7" s="54"/>
      <c r="CI7" s="54" t="s">
        <v>234</v>
      </c>
      <c r="CJ7" s="54"/>
      <c r="CK7" s="54" t="s">
        <v>235</v>
      </c>
      <c r="CL7" s="54"/>
      <c r="CM7" s="54" t="s">
        <v>266</v>
      </c>
      <c r="CN7" s="54"/>
      <c r="CO7" s="54" t="s">
        <v>267</v>
      </c>
      <c r="CP7" s="54"/>
      <c r="CQ7" s="54" t="s">
        <v>238</v>
      </c>
      <c r="CR7" s="54"/>
      <c r="CS7" s="54" t="s">
        <v>239</v>
      </c>
      <c r="CT7" s="54"/>
      <c r="CU7" s="54" t="s">
        <v>268</v>
      </c>
      <c r="CV7" s="54"/>
      <c r="CW7" s="54" t="s">
        <v>241</v>
      </c>
      <c r="CX7" s="54"/>
      <c r="CY7" s="54" t="s">
        <v>242</v>
      </c>
      <c r="CZ7" s="54"/>
    </row>
    <row r="8" customFormat="false" ht="12.75" hidden="false" customHeight="false" outlineLevel="0" collapsed="false">
      <c r="B8" s="78"/>
      <c r="C8" s="78"/>
      <c r="D8" s="78"/>
      <c r="E8" s="54" t="s">
        <v>9</v>
      </c>
      <c r="F8" s="54" t="s">
        <v>10</v>
      </c>
      <c r="G8" s="54" t="s">
        <v>9</v>
      </c>
      <c r="H8" s="54" t="s">
        <v>10</v>
      </c>
      <c r="I8" s="54" t="s">
        <v>9</v>
      </c>
      <c r="J8" s="54" t="s">
        <v>10</v>
      </c>
      <c r="K8" s="54" t="s">
        <v>9</v>
      </c>
      <c r="L8" s="54" t="s">
        <v>10</v>
      </c>
      <c r="M8" s="54" t="s">
        <v>9</v>
      </c>
      <c r="N8" s="54" t="s">
        <v>10</v>
      </c>
      <c r="O8" s="54" t="s">
        <v>9</v>
      </c>
      <c r="P8" s="54" t="s">
        <v>10</v>
      </c>
      <c r="Q8" s="54" t="s">
        <v>9</v>
      </c>
      <c r="R8" s="54" t="s">
        <v>10</v>
      </c>
      <c r="S8" s="54" t="s">
        <v>9</v>
      </c>
      <c r="T8" s="54" t="s">
        <v>10</v>
      </c>
      <c r="U8" s="54" t="s">
        <v>9</v>
      </c>
      <c r="V8" s="54" t="s">
        <v>10</v>
      </c>
      <c r="W8" s="54" t="s">
        <v>9</v>
      </c>
      <c r="X8" s="54" t="s">
        <v>10</v>
      </c>
      <c r="Y8" s="54" t="s">
        <v>9</v>
      </c>
      <c r="Z8" s="54" t="s">
        <v>10</v>
      </c>
      <c r="AA8" s="54" t="s">
        <v>9</v>
      </c>
      <c r="AB8" s="54" t="s">
        <v>10</v>
      </c>
      <c r="AC8" s="54" t="s">
        <v>9</v>
      </c>
      <c r="AD8" s="54" t="s">
        <v>10</v>
      </c>
      <c r="AE8" s="54" t="s">
        <v>9</v>
      </c>
      <c r="AF8" s="54" t="s">
        <v>10</v>
      </c>
      <c r="AG8" s="79" t="s">
        <v>9</v>
      </c>
      <c r="AH8" s="79" t="s">
        <v>10</v>
      </c>
      <c r="AI8" s="79" t="s">
        <v>9</v>
      </c>
      <c r="AJ8" s="79" t="s">
        <v>10</v>
      </c>
      <c r="AK8" s="79" t="s">
        <v>9</v>
      </c>
      <c r="AL8" s="79" t="s">
        <v>10</v>
      </c>
      <c r="AM8" s="54" t="s">
        <v>9</v>
      </c>
      <c r="AN8" s="54" t="s">
        <v>10</v>
      </c>
      <c r="AO8" s="54" t="s">
        <v>9</v>
      </c>
      <c r="AP8" s="54" t="s">
        <v>10</v>
      </c>
      <c r="AQ8" s="79" t="s">
        <v>9</v>
      </c>
      <c r="AR8" s="80" t="s">
        <v>10</v>
      </c>
      <c r="AS8" s="54" t="s">
        <v>9</v>
      </c>
      <c r="AT8" s="54" t="s">
        <v>10</v>
      </c>
      <c r="AU8" s="54" t="s">
        <v>9</v>
      </c>
      <c r="AV8" s="54" t="s">
        <v>10</v>
      </c>
      <c r="AW8" s="54" t="s">
        <v>9</v>
      </c>
      <c r="AX8" s="54" t="s">
        <v>10</v>
      </c>
      <c r="AY8" s="54" t="s">
        <v>9</v>
      </c>
      <c r="AZ8" s="54" t="s">
        <v>10</v>
      </c>
      <c r="BA8" s="54" t="s">
        <v>9</v>
      </c>
      <c r="BB8" s="54" t="s">
        <v>10</v>
      </c>
      <c r="BC8" s="54" t="s">
        <v>9</v>
      </c>
      <c r="BD8" s="54" t="s">
        <v>10</v>
      </c>
      <c r="BE8" s="54" t="s">
        <v>9</v>
      </c>
      <c r="BF8" s="54" t="s">
        <v>10</v>
      </c>
      <c r="BG8" s="54" t="s">
        <v>9</v>
      </c>
      <c r="BH8" s="54" t="s">
        <v>10</v>
      </c>
      <c r="BI8" s="54" t="s">
        <v>9</v>
      </c>
      <c r="BJ8" s="54" t="s">
        <v>10</v>
      </c>
      <c r="BK8" s="54" t="s">
        <v>9</v>
      </c>
      <c r="BL8" s="54" t="s">
        <v>10</v>
      </c>
      <c r="BM8" s="54" t="s">
        <v>9</v>
      </c>
      <c r="BN8" s="54" t="s">
        <v>10</v>
      </c>
      <c r="BO8" s="54" t="s">
        <v>9</v>
      </c>
      <c r="BP8" s="54" t="s">
        <v>10</v>
      </c>
      <c r="BQ8" s="54" t="s">
        <v>9</v>
      </c>
      <c r="BR8" s="54" t="s">
        <v>10</v>
      </c>
      <c r="BS8" s="54" t="s">
        <v>9</v>
      </c>
      <c r="BT8" s="54" t="s">
        <v>10</v>
      </c>
      <c r="BU8" s="54" t="s">
        <v>9</v>
      </c>
      <c r="BV8" s="54" t="s">
        <v>10</v>
      </c>
      <c r="BW8" s="54" t="s">
        <v>9</v>
      </c>
      <c r="BX8" s="54" t="s">
        <v>10</v>
      </c>
      <c r="BY8" s="54" t="s">
        <v>9</v>
      </c>
      <c r="BZ8" s="54" t="s">
        <v>10</v>
      </c>
      <c r="CA8" s="54" t="s">
        <v>9</v>
      </c>
      <c r="CB8" s="54" t="s">
        <v>10</v>
      </c>
      <c r="CC8" s="54" t="s">
        <v>9</v>
      </c>
      <c r="CD8" s="54" t="s">
        <v>10</v>
      </c>
      <c r="CE8" s="54" t="s">
        <v>9</v>
      </c>
      <c r="CF8" s="54" t="s">
        <v>10</v>
      </c>
      <c r="CG8" s="54" t="s">
        <v>9</v>
      </c>
      <c r="CH8" s="54" t="s">
        <v>10</v>
      </c>
      <c r="CI8" s="54" t="s">
        <v>9</v>
      </c>
      <c r="CJ8" s="54" t="s">
        <v>10</v>
      </c>
      <c r="CK8" s="54" t="s">
        <v>9</v>
      </c>
      <c r="CL8" s="54" t="s">
        <v>10</v>
      </c>
      <c r="CM8" s="54" t="s">
        <v>9</v>
      </c>
      <c r="CN8" s="54" t="s">
        <v>10</v>
      </c>
      <c r="CO8" s="54" t="s">
        <v>9</v>
      </c>
      <c r="CP8" s="54" t="s">
        <v>10</v>
      </c>
      <c r="CQ8" s="54" t="s">
        <v>9</v>
      </c>
      <c r="CR8" s="54" t="s">
        <v>10</v>
      </c>
      <c r="CS8" s="54" t="s">
        <v>9</v>
      </c>
      <c r="CT8" s="54" t="s">
        <v>10</v>
      </c>
      <c r="CU8" s="54" t="s">
        <v>9</v>
      </c>
      <c r="CV8" s="54" t="s">
        <v>10</v>
      </c>
      <c r="CW8" s="54" t="s">
        <v>9</v>
      </c>
      <c r="CX8" s="54" t="s">
        <v>10</v>
      </c>
      <c r="CY8" s="54" t="s">
        <v>9</v>
      </c>
      <c r="CZ8" s="54" t="s">
        <v>10</v>
      </c>
    </row>
    <row r="9" customFormat="false" ht="12.75" hidden="false" customHeight="false" outlineLevel="0" collapsed="false">
      <c r="B9" s="46"/>
      <c r="C9" s="81" t="n">
        <v>37271</v>
      </c>
      <c r="D9" s="46" t="s">
        <v>269</v>
      </c>
      <c r="E9" s="46" t="n">
        <f aca="false">+G9+I9+K9+M9+O9+Q9+S9+U9+W9+Y9+AA9+AC9+AE9+AG9+AI9+AK9+AM9+AQ9+AS9+AU9+AW9+AY9+BA9+BC9+BE9+BG9+BI9+BK9+AO9+BM9+BO9+BQ9+BS9+BU9+BW9+BY9+CA9+CC9+CE9+CG9+CI9+CK9+CM9+CO9+CQ9+CS9+CU9+CW9+CY9</f>
        <v>178.75</v>
      </c>
      <c r="F9" s="46" t="n">
        <f aca="false">+H9+J9+L9+N9+P9+R9+T9+V9+X9+Z9+AB9+AD9+AF9+AH9+AJ9+AL9+AN9+AR9+AT9+AV9+AX9+AZ9+BB9+BD9+BF9+BH9+BJ9+BL9+AP9+BN9+BP9+BR9+BT9+BV9+BX9+BZ9+CB9+CD9+CF9+CH9+CJ9+CL9+CN9+CP9+CR9+CT9+CV9+CX9+CZ9</f>
        <v>0</v>
      </c>
      <c r="G9" s="46"/>
      <c r="H9" s="46"/>
      <c r="I9" s="46" t="n">
        <v>150</v>
      </c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 t="n">
        <v>28.75</v>
      </c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82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</row>
    <row r="10" customFormat="false" ht="12.75" hidden="false" customHeight="false" outlineLevel="0" collapsed="false">
      <c r="B10" s="46"/>
      <c r="C10" s="81" t="n">
        <v>37272</v>
      </c>
      <c r="D10" s="46" t="s">
        <v>270</v>
      </c>
      <c r="E10" s="46" t="n">
        <f aca="false">+G10+I10+K10+M10+O10+Q10+S10+U10+W10+Y10+AA10+AC10+AE10+AG10+AI10+AK10+AM10+AQ10+AS10+AU10+AW10+AY10+BA10+BC10+BE10+BG10+BI10+BK10+AO10+BM10+BO10+BQ10+BS10+BU10+BW10+BY10+CA10+CC10+CE10+CG10+CI10+CK10+CM10+CO10+CQ10+CS10+CU10+CW10+CY10</f>
        <v>0</v>
      </c>
      <c r="F10" s="46" t="n">
        <f aca="false">+H10+J10+L10+N10+P10+R10+T10+V10+X10+Z10+AB10+AD10+AF10+AH10+AJ10+AL10+AN10+AR10+AT10+AV10+AX10+AZ10+BB10+BD10+BF10+BH10+BJ10+BL10+AP10+BN10+BP10+BR10+BT10+BV10+BX10+BZ10+CB10+CD10+CF10+CH10+CJ10+CL10+CN10+CP10+CR10+CT10+CV10+CX10+CZ10</f>
        <v>200</v>
      </c>
      <c r="G10" s="46"/>
      <c r="H10" s="46"/>
      <c r="I10" s="46"/>
      <c r="J10" s="46" t="n">
        <v>200</v>
      </c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82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</row>
    <row r="11" customFormat="false" ht="12.75" hidden="false" customHeight="false" outlineLevel="0" collapsed="false">
      <c r="B11" s="46"/>
      <c r="C11" s="81" t="n">
        <v>37277</v>
      </c>
      <c r="D11" s="46" t="s">
        <v>269</v>
      </c>
      <c r="E11" s="46" t="n">
        <f aca="false">+G11+I11+K11+M11+O11+Q11+S11+U11+W11+Y11+AA11+AC11+AE11+AG11+AI11+AK11+AM11+AQ11+AS11+AU11+AW11+AY11+BA11+BC11+BE11+BG11+BI11+BK11+AO11+BM11+BO11+BQ11+BS11+BU11+BW11+BY11+CA11+CC11+CE11+CG11+CI11+CK11+CM11+CO11+CQ11+CS11+CU11+CW11+CY11</f>
        <v>2090.5</v>
      </c>
      <c r="F11" s="46" t="n">
        <f aca="false">+H11+J11+L11+N11+P11+R11+T11+V11+X11+Z11+AB11+AD11+AF11+AH11+AJ11+AL11+AN11+AR11+AT11+AV11+AX11+AZ11+BB11+BD11+BF11+BH11+BJ11+BL11+AP11+BN11+BP11+BR11+BT11+BV11+BX11+BZ11+CB11+CD11+CF11+CH11+CJ11+CL11+CN11+CP11+CR11+CT11+CV11+CX11+CZ11</f>
        <v>0</v>
      </c>
      <c r="G11" s="46" t="n">
        <v>940.5</v>
      </c>
      <c r="H11" s="46"/>
      <c r="I11" s="46" t="n">
        <v>200</v>
      </c>
      <c r="J11" s="46"/>
      <c r="K11" s="46"/>
      <c r="L11" s="46"/>
      <c r="M11" s="46"/>
      <c r="N11" s="46"/>
      <c r="O11" s="46"/>
      <c r="P11" s="46"/>
      <c r="Q11" s="46" t="n">
        <v>500</v>
      </c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 t="n">
        <v>450</v>
      </c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82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</row>
    <row r="12" customFormat="false" ht="12.75" hidden="false" customHeight="false" outlineLevel="0" collapsed="false">
      <c r="B12" s="46"/>
      <c r="C12" s="81" t="n">
        <v>37281</v>
      </c>
      <c r="D12" s="46" t="s">
        <v>269</v>
      </c>
      <c r="E12" s="46" t="n">
        <f aca="false">+G12+I12+K12+M12+O12+Q12+S12+U12+W12+Y12+AA12+AC12+AE12+AG12+AI12+AK12+AM12+AQ12+AS12+AU12+AW12+AY12+BA12+BC12+BE12+BG12+BI12+BK12+AO12+BM12+BO12+BQ12+BS12+BU12+BW12+BY12+CA12+CC12+CE12+CG12+CI12+CK12+CM12+CO12+CQ12+CS12+CU12+CW12+CY12</f>
        <v>500</v>
      </c>
      <c r="F12" s="46" t="n">
        <f aca="false">+H12+J12+L12+N12+P12+R12+T12+V12+X12+Z12+AB12+AD12+AF12+AH12+AJ12+AL12+AN12+AR12+AT12+AV12+AX12+AZ12+BB12+BD12+BF12+BH12+BJ12+BL12+AP12+BN12+BP12+BR12+BT12+BV12+BX12+BZ12+CB12+CD12+CF12+CH12+CJ12+CL12+CN12+CP12+CR12+CT12+CV12+CX12+CZ12</f>
        <v>0</v>
      </c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 t="n">
        <v>500</v>
      </c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82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</row>
    <row r="13" customFormat="false" ht="12.75" hidden="false" customHeight="false" outlineLevel="0" collapsed="false">
      <c r="B13" s="46"/>
      <c r="C13" s="81" t="n">
        <v>37282</v>
      </c>
      <c r="D13" s="46" t="s">
        <v>271</v>
      </c>
      <c r="E13" s="46" t="n">
        <f aca="false">+G13+I13+K13+M13+O13+Q13+S13+U13+W13+Y13+AA13+AC13+AE13+AG13+AI13+AK13+AM13+AQ13+AS13+AU13+AW13+AY13+BA13+BC13+BE13+BG13+BI13+BK13+AO13+BM13+BO13+BQ13+BS13+BU13+BW13+BY13+CA13+CC13+CE13+CG13+CI13+CK13+CM13+CO13+CQ13+CS13+CU13+CW13+CY13</f>
        <v>0</v>
      </c>
      <c r="F13" s="46" t="n">
        <f aca="false">+H13+J13+L13+N13+P13+R13+T13+V13+X13+Z13+AB13+AD13+AF13+AH13+AJ13+AL13+AN13+AR13+AT13+AV13+AX13+AZ13+BB13+BD13+BF13+BH13+BJ13+BL13+AP13+BN13+BP13+BR13+BT13+BV13+BX13+BZ13+CB13+CD13+CF13+CH13+CJ13+CL13+CN13+CP13+CR13+CT13+CV13+CX13+CZ13</f>
        <v>858.21</v>
      </c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 t="n">
        <v>858.21</v>
      </c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82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</row>
    <row r="14" customFormat="false" ht="12.75" hidden="false" customHeight="false" outlineLevel="0" collapsed="false">
      <c r="B14" s="46"/>
      <c r="C14" s="81" t="n">
        <v>37287</v>
      </c>
      <c r="D14" s="46" t="s">
        <v>272</v>
      </c>
      <c r="E14" s="46" t="n">
        <f aca="false">+G14+I14+K14+M14+O14+Q14+S14+U14+W14+Y14+AA14+AC14+AE14+AG14+AI14+AK14+AM14+AQ14+AS14+AU14+AW14+AY14+BA14+BC14+BE14+BG14+BI14+BK14+AO14+BM14+BO14+BQ14+BS14+BU14+BW14+BY14+CA14+CC14+CE14+CG14+CI14+CK14+CM14+CO14+CQ14+CS14+CU14+CW14+CY14</f>
        <v>0</v>
      </c>
      <c r="F14" s="46" t="n">
        <f aca="false">+H14+J14+L14+N14+P14+R14+T14+V14+X14+Z14+AB14+AD14+AF14+AH14+AJ14+AL14+AN14+AR14+AT14+AV14+AX14+AZ14+BB14+BD14+BF14+BH14+BJ14+BL14+AP14+BN14+BP14+BR14+BT14+BV14+BX14+BZ14+CB14+CD14+CF14+CH14+CJ14+CL14+CN14+CP14+CR14+CT14+CV14+CX14+CZ14</f>
        <v>890</v>
      </c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 t="n">
        <v>600</v>
      </c>
      <c r="AK14" s="46"/>
      <c r="AL14" s="46" t="n">
        <v>290</v>
      </c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82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</row>
    <row r="15" customFormat="false" ht="12.75" hidden="false" customHeight="false" outlineLevel="0" collapsed="false">
      <c r="B15" s="46"/>
      <c r="C15" s="81" t="n">
        <v>37287</v>
      </c>
      <c r="D15" s="83" t="s">
        <v>273</v>
      </c>
      <c r="E15" s="46" t="n">
        <f aca="false">+G15+I15+K15+M15+O15+Q15+S15+U15+W15+Y15+AA15+AC15+AE15+AG15+AI15+AK15+AM15+AQ15+AS15+AU15+AW15+AY15+BA15+BC15+BE15+BG15+BI15+BK15+AO15+BM15+BO15+BQ15+BS15+BU15+BW15+BY15+CA15+CC15+CE15+CG15+CI15+CK15+CM15+CO15+CQ15+CS15+CU15+CW15+CY15</f>
        <v>0</v>
      </c>
      <c r="F15" s="46" t="n">
        <f aca="false">+H15+J15+L15+N15+P15+R15+T15+V15+X15+Z15+AB15+AD15+AF15+AH15+AJ15+AL15+AN15+AR15+AT15+AV15+AX15+AZ15+BB15+BD15+BF15+BH15+BJ15+BL15+AP15+BN15+BP15+BR15+BT15+BV15+BX15+BZ15+CB15+CD15+CF15+CH15+CJ15+CL15+CN15+CP15+CR15+CT15+CV15+CX15+CZ15</f>
        <v>2000</v>
      </c>
      <c r="G15" s="46"/>
      <c r="H15" s="46" t="n">
        <v>2000</v>
      </c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82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</row>
    <row r="16" customFormat="false" ht="12.75" hidden="false" customHeight="false" outlineLevel="0" collapsed="false">
      <c r="B16" s="46"/>
      <c r="C16" s="81" t="n">
        <v>37287</v>
      </c>
      <c r="D16" s="46" t="s">
        <v>274</v>
      </c>
      <c r="E16" s="46" t="n">
        <f aca="false">+G16+I16+K16+M16+O16+Q16+S16+U16+W16+Y16+AA16+AC16+AE16+AG16+AI16+AK16+AM16+AQ16+AS16+AU16+AW16+AY16+BA16+BC16+BE16+BG16+BI16+BK16+AO16+BM16+BO16+BQ16+BS16+BU16+BW16+BY16+CA16+CC16+CE16+CG16+CI16+CK16+CM16+CO16+CQ16+CS16+CU16+CW16+CY16</f>
        <v>0</v>
      </c>
      <c r="F16" s="46" t="n">
        <f aca="false">+H16+J16+L16+N16+P16+R16+T16+V16+X16+Z16+AB16+AD16+AF16+AH16+AJ16+AL16+AN16+AR16+AT16+AV16+AX16+AZ16+BB16+BD16+BF16+BH16+BJ16+BL16+AP16+BN16+BP16+BR16+BT16+BV16+BX16+BZ16+CB16+CD16+CF16+CH16+CJ16+CL16+CN16+CP16+CR16+CT16+CV16+CX16+CZ16</f>
        <v>50000</v>
      </c>
      <c r="G16" s="46"/>
      <c r="H16" s="46" t="n">
        <v>50000</v>
      </c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82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</row>
    <row r="17" customFormat="false" ht="12.75" hidden="false" customHeight="false" outlineLevel="0" collapsed="false">
      <c r="B17" s="46"/>
      <c r="C17" s="81"/>
      <c r="D17" s="84"/>
      <c r="E17" s="46" t="n">
        <f aca="false">+G17+I17+K17+M17+O17+Q17+S17+U17+W17+Y17+AA17+AC17+AE17+AG17+AI17+AK17+AM17+AQ17+AS17+AU17+AW17+AY17+BA17+BC17+BE17+BG17+BI17+BK17+AO17+BM17+BO17+BQ17+BS17+BU17+BW17+BY17+CA17+CC17+CE17+CG17+CI17+CK17+CM17+CO17+CQ17+CS17+CU17+CW17+CY17</f>
        <v>0</v>
      </c>
      <c r="F17" s="46" t="n">
        <f aca="false">+H17+J17+L17+N17+P17+R17+T17+V17+X17+Z17+AB17+AD17+AF17+AH17+AJ17+AL17+AN17+AR17+AT17+AV17+AX17+AZ17+BB17+BD17+BF17+BH17+BJ17+BL17+AP17+BN17+BP17+BR17+BT17+BV17+BX17+BZ17+CB17+CD17+CF17+CH17+CJ17+CL17+CN17+CP17+CR17+CT17+CV17+CX17+CZ17</f>
        <v>0</v>
      </c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82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</row>
    <row r="18" customFormat="false" ht="12.75" hidden="false" customHeight="false" outlineLevel="0" collapsed="false">
      <c r="B18" s="46"/>
      <c r="C18" s="81"/>
      <c r="D18" s="46"/>
      <c r="E18" s="46" t="n">
        <f aca="false">+G18+I18+K18+M18+O18+Q18+S18+U18+W18+Y18+AA18+AC18+AE18+AG18+AI18+AK18+AM18+AQ18+AS18+AU18+AW18+AY18+BA18+BC18+BE18+BG18+BI18+BK18+AO18+BM18+BO18+BQ18+BS18+BU18+BW18+BY18+CA18+CC18+CE18+CG18+CI18+CK18+CM18+CO18+CQ18+CS18+CU18+CW18+CY18</f>
        <v>0</v>
      </c>
      <c r="F18" s="46" t="n">
        <f aca="false">+H18+J18+L18+N18+P18+R18+T18+V18+X18+Z18+AB18+AD18+AF18+AH18+AJ18+AL18+AN18+AR18+AT18+AV18+AX18+AZ18+BB18+BD18+BF18+BH18+BJ18+BL18+AP18+BN18+BP18+BR18+BT18+BV18+BX18+BZ18+CB18+CD18+CF18+CH18+CJ18+CL18+CN18+CP18+CR18+CT18+CV18+CX18+CZ18</f>
        <v>0</v>
      </c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82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</row>
    <row r="19" customFormat="false" ht="12.75" hidden="false" customHeight="false" outlineLevel="0" collapsed="false">
      <c r="B19" s="46"/>
      <c r="C19" s="81"/>
      <c r="D19" s="46"/>
      <c r="E19" s="46" t="n">
        <f aca="false">+G19+I19+K19+M19+O19+Q19+S19+U19+W19+Y19+AA19+AC19+AE19+AG19+AI19+AK19+AM19+AQ19+AS19+AU19+AW19+AY19+BA19+BC19+BE19+BG19+BI19+BK19+AO19+BM19+BO19+BQ19+BS19+BU19+BW19+BY19+CA19+CC19+CE19+CG19+CI19+CK19+CM19+CO19+CQ19+CS19+CU19+CW19+CY19</f>
        <v>0</v>
      </c>
      <c r="F19" s="46" t="n">
        <f aca="false">+H19+J19+L19+N19+P19+R19+T19+V19+X19+Z19+AB19+AD19+AF19+AH19+AJ19+AL19+AN19+AR19+AT19+AV19+AX19+AZ19+BB19+BD19+BF19+BH19+BJ19+BL19+AP19+BN19+BP19+BR19+BT19+BV19+BX19+BZ19+CB19+CD19+CF19+CH19+CJ19+CL19+CN19+CP19+CR19+CT19+CV19+CX19+CZ19</f>
        <v>0</v>
      </c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82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</row>
    <row r="20" customFormat="false" ht="12.75" hidden="false" customHeight="false" outlineLevel="0" collapsed="false">
      <c r="B20" s="46"/>
      <c r="C20" s="81"/>
      <c r="D20" s="46"/>
      <c r="E20" s="46" t="n">
        <f aca="false">+G20+I20+K20+M20+O20+Q20+S20+U20+W20+Y20+AA20+AC20+AE20+AG20+AI20+AK20+AM20+AQ20+AS20+AU20+AW20+AY20+BA20+BC20+BE20+BG20+BI20+BK20+AO20+BM20+BO20+BQ20+BS20+BU20+BW20+BY20+CA20+CC20+CE20+CG20+CI20+CK20+CM20+CO20+CQ20+CS20+CU20+CW20+CY20</f>
        <v>0</v>
      </c>
      <c r="F20" s="46" t="n">
        <f aca="false">+H20+J20+L20+N20+P20+R20+T20+V20+X20+Z20+AB20+AD20+AF20+AH20+AJ20+AL20+AN20+AR20+AT20+AV20+AX20+AZ20+BB20+BD20+BF20+BH20+BJ20+BL20+AP20+BN20+BP20+BR20+BT20+BV20+BX20+BZ20+CB20+CD20+CF20+CH20+CJ20+CL20+CN20+CP20+CR20+CT20+CV20+CX20+CZ20</f>
        <v>0</v>
      </c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82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</row>
    <row r="21" customFormat="false" ht="12.75" hidden="false" customHeight="false" outlineLevel="0" collapsed="false">
      <c r="B21" s="46"/>
      <c r="C21" s="81"/>
      <c r="D21" s="54" t="s">
        <v>135</v>
      </c>
      <c r="E21" s="46" t="n">
        <f aca="false">SUM(E9:E20)</f>
        <v>2769.25</v>
      </c>
      <c r="F21" s="46" t="n">
        <f aca="false">SUM(F9:F20)</f>
        <v>53948.21</v>
      </c>
      <c r="G21" s="46" t="n">
        <f aca="false">SUM(G9:G20)</f>
        <v>940.5</v>
      </c>
      <c r="H21" s="46" t="n">
        <f aca="false">SUM(H9:H20)</f>
        <v>52000</v>
      </c>
      <c r="I21" s="46" t="n">
        <f aca="false">SUM(I9:I20)</f>
        <v>350</v>
      </c>
      <c r="J21" s="46" t="n">
        <f aca="false">SUM(J9:J20)</f>
        <v>200</v>
      </c>
      <c r="K21" s="46" t="n">
        <f aca="false">SUM(K9:K20)</f>
        <v>0</v>
      </c>
      <c r="L21" s="46" t="n">
        <f aca="false">SUM(L9:L20)</f>
        <v>0</v>
      </c>
      <c r="M21" s="46" t="n">
        <f aca="false">SUM(M9:M20)</f>
        <v>0</v>
      </c>
      <c r="N21" s="46" t="n">
        <f aca="false">SUM(N9:N20)</f>
        <v>0</v>
      </c>
      <c r="O21" s="46" t="n">
        <f aca="false">SUM(O9:O20)</f>
        <v>0</v>
      </c>
      <c r="P21" s="46" t="n">
        <f aca="false">SUM(P9:P20)</f>
        <v>0</v>
      </c>
      <c r="Q21" s="46" t="n">
        <f aca="false">SUM(Q9:Q20)</f>
        <v>500</v>
      </c>
      <c r="R21" s="46" t="n">
        <f aca="false">SUM(R9:R20)</f>
        <v>0</v>
      </c>
      <c r="S21" s="46" t="n">
        <f aca="false">SUM(S9:S20)</f>
        <v>0</v>
      </c>
      <c r="T21" s="46" t="n">
        <f aca="false">SUM(T9:T20)</f>
        <v>0</v>
      </c>
      <c r="U21" s="46" t="n">
        <f aca="false">SUM(U9:U20)</f>
        <v>0</v>
      </c>
      <c r="V21" s="46" t="n">
        <f aca="false">SUM(V9:V20)</f>
        <v>0</v>
      </c>
      <c r="W21" s="46" t="n">
        <f aca="false">SUM(W9:W20)</f>
        <v>0</v>
      </c>
      <c r="X21" s="46" t="n">
        <f aca="false">SUM(X9:X20)</f>
        <v>0</v>
      </c>
      <c r="Y21" s="46" t="n">
        <f aca="false">SUM(Y9:Y20)</f>
        <v>0</v>
      </c>
      <c r="Z21" s="46" t="n">
        <f aca="false">SUM(Z9:Z20)</f>
        <v>0</v>
      </c>
      <c r="AA21" s="46" t="n">
        <f aca="false">SUM(AA9:AA20)</f>
        <v>0</v>
      </c>
      <c r="AB21" s="46" t="n">
        <f aca="false">SUM(AB9:AB20)</f>
        <v>0</v>
      </c>
      <c r="AC21" s="46" t="n">
        <f aca="false">SUM(AC9:AC20)</f>
        <v>0</v>
      </c>
      <c r="AD21" s="46" t="n">
        <f aca="false">SUM(AD9:AD20)</f>
        <v>0</v>
      </c>
      <c r="AE21" s="46" t="n">
        <f aca="false">SUM(AE9:AE20)</f>
        <v>0</v>
      </c>
      <c r="AF21" s="46" t="n">
        <f aca="false">SUM(AF9:AF20)</f>
        <v>0</v>
      </c>
      <c r="AG21" s="46" t="n">
        <f aca="false">SUM(AG9:AG20)</f>
        <v>500</v>
      </c>
      <c r="AH21" s="46" t="n">
        <f aca="false">SUM(AH9:AH20)</f>
        <v>0</v>
      </c>
      <c r="AI21" s="46" t="n">
        <f aca="false">SUM(AI9:AI20)</f>
        <v>0</v>
      </c>
      <c r="AJ21" s="46" t="n">
        <f aca="false">SUM(AJ9:AJ20)</f>
        <v>600</v>
      </c>
      <c r="AK21" s="46" t="n">
        <f aca="false">SUM(AK9:AK20)</f>
        <v>0</v>
      </c>
      <c r="AL21" s="46" t="n">
        <f aca="false">SUM(AL9:AL20)</f>
        <v>290</v>
      </c>
      <c r="AM21" s="46" t="n">
        <f aca="false">SUM(AM9:AM20)</f>
        <v>0</v>
      </c>
      <c r="AN21" s="46" t="n">
        <f aca="false">SUM(AN9:AN20)</f>
        <v>0</v>
      </c>
      <c r="AO21" s="46" t="n">
        <f aca="false">SUM(AO9:AO20)</f>
        <v>0</v>
      </c>
      <c r="AP21" s="46" t="n">
        <f aca="false">SUM(AP9:AP20)</f>
        <v>0</v>
      </c>
      <c r="AQ21" s="46" t="n">
        <f aca="false">SUM(AQ9:AQ20)</f>
        <v>0</v>
      </c>
      <c r="AR21" s="46" t="n">
        <f aca="false">SUM(AR9:AR20)</f>
        <v>0</v>
      </c>
      <c r="AS21" s="46" t="n">
        <f aca="false">SUM(AS9:AS20)</f>
        <v>0</v>
      </c>
      <c r="AT21" s="46" t="n">
        <f aca="false">SUM(AT9:AT20)</f>
        <v>0</v>
      </c>
      <c r="AU21" s="46" t="n">
        <f aca="false">SUM(AU9:AU20)</f>
        <v>0</v>
      </c>
      <c r="AV21" s="46" t="n">
        <f aca="false">SUM(AV9:AV20)</f>
        <v>0</v>
      </c>
      <c r="AW21" s="46" t="n">
        <f aca="false">SUM(AW9:AW20)</f>
        <v>0</v>
      </c>
      <c r="AX21" s="46" t="n">
        <f aca="false">SUM(AX9:AX20)</f>
        <v>0</v>
      </c>
      <c r="AY21" s="46" t="n">
        <f aca="false">SUM(AY9:AY20)</f>
        <v>28.75</v>
      </c>
      <c r="AZ21" s="46" t="n">
        <f aca="false">SUM(AZ9:AZ20)</f>
        <v>0</v>
      </c>
      <c r="BA21" s="46" t="n">
        <f aca="false">SUM(BA9:BA20)</f>
        <v>0</v>
      </c>
      <c r="BB21" s="46" t="n">
        <f aca="false">SUM(BB9:BB20)</f>
        <v>0</v>
      </c>
      <c r="BC21" s="46" t="n">
        <f aca="false">SUM(BC9:BC20)</f>
        <v>0</v>
      </c>
      <c r="BD21" s="46" t="n">
        <f aca="false">SUM(BD9:BD20)</f>
        <v>0</v>
      </c>
      <c r="BE21" s="46" t="n">
        <f aca="false">SUM(BE9:BE20)</f>
        <v>450</v>
      </c>
      <c r="BF21" s="46" t="n">
        <f aca="false">SUM(BF9:BF20)</f>
        <v>0</v>
      </c>
      <c r="BG21" s="46" t="n">
        <f aca="false">SUM(BG9:BG20)</f>
        <v>0</v>
      </c>
      <c r="BH21" s="46" t="n">
        <f aca="false">SUM(BH9:BH20)</f>
        <v>0</v>
      </c>
      <c r="BI21" s="46" t="n">
        <f aca="false">SUM(BI9:BI20)</f>
        <v>0</v>
      </c>
      <c r="BJ21" s="46" t="n">
        <f aca="false">SUM(BJ9:BJ20)</f>
        <v>0</v>
      </c>
      <c r="BK21" s="46" t="n">
        <f aca="false">SUM(BK9:BK20)</f>
        <v>0</v>
      </c>
      <c r="BL21" s="46" t="n">
        <f aca="false">SUM(BL9:BL20)</f>
        <v>0</v>
      </c>
      <c r="BM21" s="46" t="n">
        <f aca="false">SUM(BM9:BM20)</f>
        <v>0</v>
      </c>
      <c r="BN21" s="46" t="n">
        <f aca="false">SUM(BN9:BN20)</f>
        <v>0</v>
      </c>
      <c r="BO21" s="46" t="n">
        <f aca="false">SUM(BO9:BO20)</f>
        <v>0</v>
      </c>
      <c r="BP21" s="46" t="n">
        <f aca="false">SUM(BP9:BP20)</f>
        <v>0</v>
      </c>
      <c r="BQ21" s="46" t="n">
        <f aca="false">SUM(BQ9:BQ20)</f>
        <v>0</v>
      </c>
      <c r="BR21" s="46" t="n">
        <f aca="false">SUM(BR9:BR20)</f>
        <v>0</v>
      </c>
      <c r="BS21" s="46" t="n">
        <f aca="false">SUM(BS9:BS20)</f>
        <v>0</v>
      </c>
      <c r="BT21" s="46" t="n">
        <f aca="false">SUM(BT9:BT20)</f>
        <v>0</v>
      </c>
      <c r="BU21" s="46" t="n">
        <f aca="false">SUM(BU9:BU20)</f>
        <v>0</v>
      </c>
      <c r="BV21" s="46" t="n">
        <f aca="false">SUM(BV9:BV20)</f>
        <v>858.21</v>
      </c>
      <c r="BW21" s="46" t="n">
        <f aca="false">SUM(BW9:BW20)</f>
        <v>0</v>
      </c>
      <c r="BX21" s="46" t="n">
        <f aca="false">SUM(BX9:BX20)</f>
        <v>0</v>
      </c>
      <c r="BY21" s="46" t="n">
        <f aca="false">SUM(BY9:BY20)</f>
        <v>0</v>
      </c>
      <c r="BZ21" s="46" t="n">
        <f aca="false">SUM(BZ9:BZ20)</f>
        <v>0</v>
      </c>
      <c r="CA21" s="46" t="n">
        <f aca="false">SUM(CA9:CA20)</f>
        <v>0</v>
      </c>
      <c r="CB21" s="46" t="n">
        <f aca="false">SUM(CB9:CB20)</f>
        <v>0</v>
      </c>
      <c r="CC21" s="46" t="n">
        <f aca="false">SUM(CC9:CC20)</f>
        <v>0</v>
      </c>
      <c r="CD21" s="46" t="n">
        <f aca="false">SUM(CD9:CD20)</f>
        <v>0</v>
      </c>
      <c r="CE21" s="46" t="n">
        <f aca="false">SUM(CE9:CE20)</f>
        <v>0</v>
      </c>
      <c r="CF21" s="46" t="n">
        <f aca="false">SUM(CF9:CF20)</f>
        <v>0</v>
      </c>
      <c r="CG21" s="46" t="n">
        <f aca="false">SUM(CG9:CG20)</f>
        <v>0</v>
      </c>
      <c r="CH21" s="82" t="n">
        <f aca="false">SUM(CH9:CH20)</f>
        <v>0</v>
      </c>
      <c r="CI21" s="46" t="n">
        <f aca="false">SUM(CI9:CI20)</f>
        <v>0</v>
      </c>
      <c r="CJ21" s="46" t="n">
        <f aca="false">SUM(CJ9:CJ20)</f>
        <v>0</v>
      </c>
      <c r="CK21" s="46" t="n">
        <f aca="false">SUM(CK9:CK20)</f>
        <v>0</v>
      </c>
      <c r="CL21" s="46" t="n">
        <f aca="false">SUM(CL9:CL20)</f>
        <v>0</v>
      </c>
      <c r="CM21" s="46" t="n">
        <f aca="false">SUM(CM9:CM20)</f>
        <v>0</v>
      </c>
      <c r="CN21" s="46" t="n">
        <f aca="false">SUM(CN9:CN20)</f>
        <v>0</v>
      </c>
      <c r="CO21" s="46" t="n">
        <f aca="false">SUM(CO9:CO20)</f>
        <v>0</v>
      </c>
      <c r="CP21" s="46" t="n">
        <f aca="false">SUM(CP9:CP20)</f>
        <v>0</v>
      </c>
      <c r="CQ21" s="46" t="n">
        <f aca="false">SUM(CQ9:CQ20)</f>
        <v>0</v>
      </c>
      <c r="CR21" s="46" t="n">
        <f aca="false">SUM(CR9:CR20)</f>
        <v>0</v>
      </c>
      <c r="CS21" s="46" t="n">
        <f aca="false">SUM(CS9:CS20)</f>
        <v>0</v>
      </c>
      <c r="CT21" s="46" t="n">
        <f aca="false">SUM(CT9:CT20)</f>
        <v>0</v>
      </c>
      <c r="CU21" s="46" t="n">
        <f aca="false">SUM(CU9:CU20)</f>
        <v>0</v>
      </c>
      <c r="CV21" s="46" t="n">
        <f aca="false">SUM(CV9:CV20)</f>
        <v>0</v>
      </c>
      <c r="CW21" s="46" t="n">
        <f aca="false">SUM(CW9:CW20)</f>
        <v>0</v>
      </c>
      <c r="CX21" s="46" t="n">
        <f aca="false">SUM(CX9:CX20)</f>
        <v>0</v>
      </c>
      <c r="CY21" s="46" t="n">
        <f aca="false">SUM(CY9:CY20)</f>
        <v>0</v>
      </c>
      <c r="CZ21" s="46" t="n">
        <f aca="false">SUM(CZ9:CZ20)</f>
        <v>0</v>
      </c>
    </row>
    <row r="22" customFormat="false" ht="12.75" hidden="false" customHeight="false" outlineLevel="0" collapsed="false"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</row>
    <row r="24" customFormat="false" ht="15" hidden="false" customHeight="false" outlineLevel="0" collapsed="false">
      <c r="D24" s="85" t="s">
        <v>275</v>
      </c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12.75" hidden="false" customHeight="false" outlineLevel="0" collapsed="false">
      <c r="B25" s="46" t="n">
        <v>2</v>
      </c>
      <c r="C25" s="81" t="n">
        <v>37290</v>
      </c>
      <c r="D25" s="46" t="s">
        <v>269</v>
      </c>
      <c r="E25" s="46" t="n">
        <f aca="false">+G25+I25+K25+M25+O25+Q25+S25+U25+W25+Y25+AA25+AC25+AE25+AG25+AI25+AK25+AM25+AQ25+AS25+AU25+AW25+AY25+BA25+BC25+BE25+BG25+BI25+BK25+AO25+BM25+BO25+BQ25+BS25+BU25+BW25+BY25+CA25+CC25+CE25+CG25+CI25+CK25+CM25+CO25+CQ25+CS25+CU25+CW25+CY25</f>
        <v>1327.25</v>
      </c>
      <c r="F25" s="46" t="n">
        <f aca="false">+H25+J25+L25+N25+P25+R25+T25+V25+X25+Z25+AB25+AD25+AF25+AH25+AJ25+AL25+AN25+AR25+AT25+AV25+AX25+AZ25+BB25+BD25+BF25+BH25+BJ25+BL25+AP25+BN25+BP25+BR25+BT25+BV25+BX25+BZ25+CB25+CD25+CF25+CH25+CJ25+CL25+CN25+CP25+CR25+CT25+CV25+CX25+CZ25</f>
        <v>0</v>
      </c>
      <c r="G25" s="46" t="n">
        <v>681</v>
      </c>
      <c r="H25" s="46"/>
      <c r="I25" s="46"/>
      <c r="J25" s="46"/>
      <c r="K25" s="46"/>
      <c r="L25" s="46"/>
      <c r="M25" s="46"/>
      <c r="N25" s="46"/>
      <c r="O25" s="46"/>
      <c r="P25" s="46"/>
      <c r="Q25" s="46" t="n">
        <v>200</v>
      </c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 t="n">
        <v>80</v>
      </c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82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 t="n">
        <v>366.25</v>
      </c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</row>
    <row r="26" customFormat="false" ht="12.75" hidden="false" customHeight="false" outlineLevel="0" collapsed="false">
      <c r="B26" s="46" t="n">
        <v>4</v>
      </c>
      <c r="C26" s="81" t="n">
        <v>37294</v>
      </c>
      <c r="D26" s="46" t="s">
        <v>269</v>
      </c>
      <c r="E26" s="46" t="n">
        <f aca="false">+G26+I26+K26+M26+O26+Q26+S26+U26+W26+Y26+AA26+AC26+AE26+AG26+AI26+AK26+AM26+AQ26+AS26+AU26+AW26+AY26+BA26+BC26+BE26+BG26+BI26+BK26+AO26+BM26+BO26+BQ26+BS26+BU26+BW26+BY26+CA26+CC26+CE26+CG26+CI26+CK26+CM26+CO26+CQ26+CS26+CU26+CW26+CY26</f>
        <v>250</v>
      </c>
      <c r="F26" s="46" t="n">
        <f aca="false">+H26+J26+L26+N26+P26+R26+T26+V26+X26+Z26+AB26+AD26+AF26+AH26+AJ26+AL26+AN26+AR26+AT26+AV26+AX26+AZ26+BB26+BD26+BF26+BH26+BJ26+BL26+AP26+BN26+BP26+BR26+BT26+BV26+BX26+BZ26+CB26+CD26+CF26+CH26+CJ26+CL26+CN26+CP26+CR26+CT26+CV26+CX26+CZ26</f>
        <v>0</v>
      </c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 t="n">
        <v>250</v>
      </c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82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</row>
    <row r="27" customFormat="false" ht="12.75" hidden="false" customHeight="false" outlineLevel="0" collapsed="false">
      <c r="B27" s="46" t="n">
        <v>5</v>
      </c>
      <c r="C27" s="81" t="n">
        <v>37303</v>
      </c>
      <c r="D27" s="46" t="s">
        <v>269</v>
      </c>
      <c r="E27" s="46" t="n">
        <f aca="false">+G27+I27+K27+M27+O27+Q27+S27+U27+W27+Y27+AA27+AC27+AE27+AG27+AI27+AK27+AM27+AQ27+AS27+AU27+AW27+AY27+BA27+BC27+BE27+BG27+BI27+BK27+AO27+BM27+BO27+BQ27+BS27+BU27+BW27+BY27+CA27+CC27+CE27+CG27+CI27+CK27+CM27+CO27+CQ27+CS27+CU27+CW27+CY27</f>
        <v>848.25</v>
      </c>
      <c r="F27" s="46" t="n">
        <f aca="false">+H27+J27+L27+N27+P27+R27+T27+V27+X27+Z27+AB27+AD27+AF27+AH27+AJ27+AL27+AN27+AR27+AT27+AV27+AX27+AZ27+BB27+BD27+BF27+BH27+BJ27+BL27+AP27+BN27+BP27+BR27+BT27+BV27+BX27+BZ27+CB27+CD27+CF27+CH27+CJ27+CL27+CN27+CP27+CR27+CT27+CV27+CX27+CZ27</f>
        <v>0</v>
      </c>
      <c r="G27" s="46" t="n">
        <v>598.25</v>
      </c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 t="n">
        <v>250</v>
      </c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82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</row>
    <row r="28" customFormat="false" ht="12.75" hidden="false" customHeight="false" outlineLevel="0" collapsed="false">
      <c r="B28" s="46" t="n">
        <v>7</v>
      </c>
      <c r="C28" s="81" t="n">
        <v>37313</v>
      </c>
      <c r="D28" s="46" t="s">
        <v>276</v>
      </c>
      <c r="E28" s="46" t="n">
        <f aca="false">+G28+I28+K28+M28+O28+Q28+S28+U28+W28+Y28+AA28+AC28+AE28+AG28+AI28+AK28+AM28+AQ28+AS28+AU28+AW28+AY28+BA28+BC28+BE28+BG28+BI28+BK28+AO28+BM28+BO28+BQ28+BS28+BU28+BW28+BY28+CA28+CC28+CE28+CG28+CI28+CK28+CM28+CO28+CQ28+CS28+CU28+CW28+CY28</f>
        <v>0</v>
      </c>
      <c r="F28" s="46" t="n">
        <f aca="false">+H28+J28+L28+N28+P28+R28+T28+V28+X28+Z28+AB28+AD28+AF28+AH28+AJ28+AL28+AN28+AR28+AT28+AV28+AX28+AZ28+BB28+BD28+BF28+BH28+BJ28+BL28+AP28+BN28+BP28+BR28+BT28+BV28+BX28+BZ28+CB28+CD28+CF28+CH28+CJ28+CL28+CN28+CP28+CR28+CT28+CV28+CX28+CZ28</f>
        <v>10110</v>
      </c>
      <c r="G28" s="46"/>
      <c r="H28" s="46" t="n">
        <v>7790</v>
      </c>
      <c r="I28" s="46"/>
      <c r="J28" s="46" t="n">
        <v>2320</v>
      </c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82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</row>
    <row r="29" customFormat="false" ht="12.75" hidden="false" customHeight="false" outlineLevel="0" collapsed="false">
      <c r="B29" s="46" t="n">
        <v>8</v>
      </c>
      <c r="C29" s="81" t="n">
        <v>37315</v>
      </c>
      <c r="D29" s="46" t="s">
        <v>277</v>
      </c>
      <c r="E29" s="46" t="n">
        <f aca="false">+G29+I29+K29+M29+O29+Q29+S29+U29+W29+Y29+AA29+AC29+AE29+AG29+AI29+AK29+AM29+AQ29+AS29+AU29+AW29+AY29+BA29+BC29+BE29+BG29+BI29+BK29+AO29+BM29+BO29+BQ29+BS29+BU29+BW29+BY29+CA29+CC29+CE29+CG29+CI29+CK29+CM29+CO29+CQ29+CS29+CU29+CW29+CY29</f>
        <v>0</v>
      </c>
      <c r="F29" s="46" t="n">
        <f aca="false">+H29+J29+L29+N29+P29+R29+T29+V29+X29+Z29+AB29+AD29+AF29+AH29+AJ29+AL29+AN29+AR29+AT29+AV29+AX29+AZ29+BB29+BD29+BF29+BH29+BJ29+BL29+AP29+BN29+BP29+BR29+BT29+BV29+BX29+BZ29+CB29+CD29+CF29+CH29+CJ29+CL29+CN29+CP29+CR29+CT29+CV29+CX29+CZ29</f>
        <v>890</v>
      </c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 t="n">
        <v>600</v>
      </c>
      <c r="AK29" s="46"/>
      <c r="AL29" s="46" t="n">
        <v>290</v>
      </c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82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</row>
    <row r="30" customFormat="false" ht="12.75" hidden="false" customHeight="false" outlineLevel="0" collapsed="false">
      <c r="B30" s="46" t="n">
        <v>9</v>
      </c>
      <c r="C30" s="81" t="n">
        <v>37315</v>
      </c>
      <c r="D30" s="83" t="s">
        <v>278</v>
      </c>
      <c r="E30" s="46" t="n">
        <f aca="false">+G30+I30+K30+M30+O30+Q30+S30+U30+W30+Y30+AA30+AC30+AE30+AG30+AI30+AK30+AM30+AQ30+AS30+AU30+AW30+AY30+BA30+BC30+BE30+BG30+BI30+BK30+AO30+BM30+BO30+BQ30+BS30+BU30+BW30+BY30+CA30+CC30+CE30+CG30+CI30+CK30+CM30+CO30+CQ30+CS30+CU30+CW30+CY30</f>
        <v>0</v>
      </c>
      <c r="F30" s="46" t="n">
        <f aca="false">+H30+J30+L30+N30+P30+R30+T30+V30+X30+Z30+AB30+AD30+AF30+AH30+AJ30+AL30+AN30+AR30+AT30+AV30+AX30+AZ30+BB30+BD30+BF30+BH30+BJ30+BL30+AP30+BN30+BP30+BR30+BT30+BV30+BX30+BZ30+CB30+CD30+CF30+CH30+CJ30+CL30+CN30+CP30+CR30+CT30+CV30+CX30+CZ30</f>
        <v>2000</v>
      </c>
      <c r="G30" s="46"/>
      <c r="H30" s="46" t="n">
        <v>2000</v>
      </c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82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</row>
    <row r="31" customFormat="false" ht="12.75" hidden="false" customHeight="false" outlineLevel="0" collapsed="false">
      <c r="B31" s="46" t="n">
        <v>10</v>
      </c>
      <c r="C31" s="81"/>
      <c r="D31" s="46"/>
      <c r="E31" s="46" t="n">
        <f aca="false">+G31+I31+K31+M31+O31+Q31+S31+U31+W31+Y31+AA31+AC31+AE31+AG31+AI31+AK31+AM31+AQ31+AS31+AU31+AW31+AY31+BA31+BC31+BE31+BG31+BI31+BK31+AO31+BM31+BO31+BQ31+BS31+BU31+BW31+BY31+CA31+CC31+CE31+CG31+CI31+CK31+CM31+CO31+CQ31+CS31+CU31+CW31+CY31</f>
        <v>0</v>
      </c>
      <c r="F31" s="46" t="n">
        <f aca="false">+H31+J31+L31+N31+P31+R31+T31+V31+X31+Z31+AB31+AD31+AF31+AH31+AJ31+AL31+AN31+AR31+AT31+AV31+AX31+AZ31+BB31+BD31+BF31+BH31+BJ31+BL31+AP31+BN31+BP31+BR31+BT31+BV31+BX31+BZ31+CB31+CD31+CF31+CH31+CJ31+CL31+CN31+CP31+CR31+CT31+CV31+CX31+CZ31</f>
        <v>0</v>
      </c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82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</row>
    <row r="32" customFormat="false" ht="12.75" hidden="false" customHeight="false" outlineLevel="0" collapsed="false">
      <c r="B32" s="46"/>
      <c r="C32" s="81"/>
      <c r="D32" s="46"/>
      <c r="E32" s="46" t="n">
        <f aca="false">+G32+I32+K32+M32+O32+Q32+S32+U32+W32+Y32+AA32+AC32+AE32+AG32+AI32+AK32+AM32+AQ32+AS32+AU32+AW32+AY32+BA32+BC32+BE32+BG32+BI32+BK32+AO32+BM32+BO32+BQ32+BS32+BU32+BW32+BY32+CA32+CC32+CE32+CG32+CI32+CK32+CM32+CO32+CQ32+CS32+CU32+CW32+CY32</f>
        <v>0</v>
      </c>
      <c r="F32" s="46" t="n">
        <f aca="false">+H32+J32+L32+N32+P32+R32+T32+V32+X32+Z32+AB32+AD32+AF32+AH32+AJ32+AL32+AN32+AR32+AT32+AV32+AX32+AZ32+BB32+BD32+BF32+BH32+BJ32+BL32+AP32+BN32+BP32+BR32+BT32+BV32+BX32+BZ32+CB32+CD32+CF32+CH32+CJ32+CL32+CN32+CP32+CR32+CT32+CV32+CX32+CZ32</f>
        <v>0</v>
      </c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82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</row>
    <row r="33" customFormat="false" ht="12.75" hidden="false" customHeight="false" outlineLevel="0" collapsed="false">
      <c r="B33" s="46"/>
      <c r="C33" s="81"/>
      <c r="D33" s="46"/>
      <c r="E33" s="46" t="n">
        <f aca="false">+G33+I33+K33+M33+O33+Q33+S33+U33+W33+Y33+AA33+AC33+AE33+AG33+AI33+AK33+AM33+AQ33+AS33+AU33+AW33+AY33+BA33+BC33+BE33+BG33+BI33+BK33+AO33+BM33+BO33+BQ33+BS33+BU33+BW33+BY33+CA33+CC33+CE33+CG33+CI33+CK33+CM33+CO33+CQ33+CS33+CU33+CW33+CY33</f>
        <v>0</v>
      </c>
      <c r="F33" s="46" t="n">
        <f aca="false">+H33+J33+L33+N33+P33+R33+T33+V33+X33+Z33+AB33+AD33+AF33+AH33+AJ33+AL33+AN33+AR33+AT33+AV33+AX33+AZ33+BB33+BD33+BF33+BH33+BJ33+BL33+AP33+BN33+BP33+BR33+BT33+BV33+BX33+BZ33+CB33+CD33+CF33+CH33+CJ33+CL33+CN33+CP33+CR33+CT33+CV33+CX33+CZ33</f>
        <v>0</v>
      </c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82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</row>
    <row r="34" customFormat="false" ht="12.75" hidden="false" customHeight="false" outlineLevel="0" collapsed="false">
      <c r="B34" s="46"/>
      <c r="C34" s="81"/>
      <c r="D34" s="46" t="s">
        <v>279</v>
      </c>
      <c r="E34" s="46" t="n">
        <f aca="false">SUM(E25:E33)</f>
        <v>2425.5</v>
      </c>
      <c r="F34" s="46" t="n">
        <f aca="false">SUM(F25:F33)</f>
        <v>13000</v>
      </c>
      <c r="G34" s="46" t="n">
        <f aca="false">SUM(G25:G33)</f>
        <v>1279.25</v>
      </c>
      <c r="H34" s="46" t="n">
        <f aca="false">SUM(H25:H33)</f>
        <v>9790</v>
      </c>
      <c r="I34" s="46" t="n">
        <f aca="false">SUM(I25:I33)</f>
        <v>0</v>
      </c>
      <c r="J34" s="46" t="n">
        <f aca="false">SUM(J25:J33)</f>
        <v>2320</v>
      </c>
      <c r="K34" s="46" t="n">
        <f aca="false">SUM(K25:K33)</f>
        <v>0</v>
      </c>
      <c r="L34" s="46" t="n">
        <f aca="false">SUM(L25:L33)</f>
        <v>0</v>
      </c>
      <c r="M34" s="46" t="n">
        <f aca="false">SUM(M25:M33)</f>
        <v>0</v>
      </c>
      <c r="N34" s="46" t="n">
        <f aca="false">SUM(N25:N33)</f>
        <v>0</v>
      </c>
      <c r="O34" s="46" t="n">
        <f aca="false">SUM(O25:O33)</f>
        <v>0</v>
      </c>
      <c r="P34" s="46" t="n">
        <f aca="false">SUM(P25:P33)</f>
        <v>0</v>
      </c>
      <c r="Q34" s="46" t="n">
        <f aca="false">SUM(Q25:Q33)</f>
        <v>450</v>
      </c>
      <c r="R34" s="46" t="n">
        <f aca="false">SUM(R25:R33)</f>
        <v>0</v>
      </c>
      <c r="S34" s="46" t="n">
        <f aca="false">SUM(S25:S33)</f>
        <v>0</v>
      </c>
      <c r="T34" s="46" t="n">
        <f aca="false">SUM(T25:T33)</f>
        <v>0</v>
      </c>
      <c r="U34" s="46" t="n">
        <f aca="false">SUM(U25:U33)</f>
        <v>0</v>
      </c>
      <c r="V34" s="46" t="n">
        <f aca="false">SUM(V25:V33)</f>
        <v>0</v>
      </c>
      <c r="W34" s="46" t="n">
        <f aca="false">SUM(W25:W33)</f>
        <v>0</v>
      </c>
      <c r="X34" s="46" t="n">
        <f aca="false">SUM(X25:X33)</f>
        <v>0</v>
      </c>
      <c r="Y34" s="46" t="n">
        <f aca="false">SUM(Y25:Y33)</f>
        <v>0</v>
      </c>
      <c r="Z34" s="46" t="n">
        <f aca="false">SUM(Z25:Z33)</f>
        <v>0</v>
      </c>
      <c r="AA34" s="46" t="n">
        <f aca="false">SUM(AA25:AA33)</f>
        <v>0</v>
      </c>
      <c r="AB34" s="46" t="n">
        <f aca="false">SUM(AB25:AB33)</f>
        <v>0</v>
      </c>
      <c r="AC34" s="46" t="n">
        <f aca="false">SUM(AC25:AC33)</f>
        <v>250</v>
      </c>
      <c r="AD34" s="46" t="n">
        <f aca="false">SUM(AD25:AD33)</f>
        <v>0</v>
      </c>
      <c r="AE34" s="46" t="n">
        <f aca="false">SUM(AE25:AE33)</f>
        <v>0</v>
      </c>
      <c r="AF34" s="46" t="n">
        <f aca="false">SUM(AF25:AF33)</f>
        <v>0</v>
      </c>
      <c r="AG34" s="46" t="n">
        <f aca="false">SUM(AG25:AG33)</f>
        <v>0</v>
      </c>
      <c r="AH34" s="46" t="n">
        <f aca="false">SUM(AH25:AH33)</f>
        <v>0</v>
      </c>
      <c r="AI34" s="46" t="n">
        <f aca="false">SUM(AI25:AI33)</f>
        <v>0</v>
      </c>
      <c r="AJ34" s="46" t="n">
        <f aca="false">SUM(AJ25:AJ33)</f>
        <v>600</v>
      </c>
      <c r="AK34" s="46" t="n">
        <f aca="false">SUM(AK25:AK33)</f>
        <v>0</v>
      </c>
      <c r="AL34" s="46" t="n">
        <f aca="false">SUM(AL25:AL33)</f>
        <v>290</v>
      </c>
      <c r="AM34" s="46" t="n">
        <f aca="false">SUM(AM25:AM33)</f>
        <v>0</v>
      </c>
      <c r="AN34" s="46" t="n">
        <f aca="false">SUM(AN25:AN33)</f>
        <v>0</v>
      </c>
      <c r="AO34" s="46" t="n">
        <f aca="false">SUM(AO25:AO33)</f>
        <v>0</v>
      </c>
      <c r="AP34" s="46" t="n">
        <f aca="false">SUM(AP25:AP33)</f>
        <v>0</v>
      </c>
      <c r="AQ34" s="46" t="n">
        <f aca="false">SUM(AQ25:AQ33)</f>
        <v>80</v>
      </c>
      <c r="AR34" s="46" t="n">
        <f aca="false">SUM(AR25:AR33)</f>
        <v>0</v>
      </c>
      <c r="AS34" s="46" t="n">
        <f aca="false">SUM(AS25:AS33)</f>
        <v>0</v>
      </c>
      <c r="AT34" s="46" t="n">
        <f aca="false">SUM(AT25:AT33)</f>
        <v>0</v>
      </c>
      <c r="AU34" s="46" t="n">
        <f aca="false">SUM(AU25:AU33)</f>
        <v>0</v>
      </c>
      <c r="AV34" s="46" t="n">
        <f aca="false">SUM(AV25:AV33)</f>
        <v>0</v>
      </c>
      <c r="AW34" s="46" t="n">
        <f aca="false">SUM(AW25:AW33)</f>
        <v>0</v>
      </c>
      <c r="AX34" s="46" t="n">
        <f aca="false">SUM(AX25:AX33)</f>
        <v>0</v>
      </c>
      <c r="AY34" s="46" t="n">
        <f aca="false">SUM(AY25:AY33)</f>
        <v>0</v>
      </c>
      <c r="AZ34" s="46" t="n">
        <f aca="false">SUM(AZ25:AZ33)</f>
        <v>0</v>
      </c>
      <c r="BA34" s="46" t="n">
        <f aca="false">SUM(BA25:BA33)</f>
        <v>0</v>
      </c>
      <c r="BB34" s="46" t="n">
        <f aca="false">SUM(BB25:BB33)</f>
        <v>0</v>
      </c>
      <c r="BC34" s="46" t="n">
        <f aca="false">SUM(BC25:BC33)</f>
        <v>0</v>
      </c>
      <c r="BD34" s="46" t="n">
        <f aca="false">SUM(BD25:BD33)</f>
        <v>0</v>
      </c>
      <c r="BE34" s="46" t="n">
        <f aca="false">SUM(BE25:BE33)</f>
        <v>0</v>
      </c>
      <c r="BF34" s="46" t="n">
        <f aca="false">SUM(BF25:BF33)</f>
        <v>0</v>
      </c>
      <c r="BG34" s="46" t="n">
        <f aca="false">SUM(BG25:BG33)</f>
        <v>0</v>
      </c>
      <c r="BH34" s="46" t="n">
        <f aca="false">SUM(BH25:BH33)</f>
        <v>0</v>
      </c>
      <c r="BI34" s="46" t="n">
        <f aca="false">SUM(BI25:BI33)</f>
        <v>0</v>
      </c>
      <c r="BJ34" s="46" t="n">
        <f aca="false">SUM(BJ25:BJ33)</f>
        <v>0</v>
      </c>
      <c r="BK34" s="46" t="n">
        <f aca="false">SUM(BK25:BK33)</f>
        <v>0</v>
      </c>
      <c r="BL34" s="82" t="n">
        <f aca="false">SUM(BL25:BL33)</f>
        <v>0</v>
      </c>
      <c r="BM34" s="46" t="n">
        <f aca="false">SUM(BM25:BM33)</f>
        <v>0</v>
      </c>
      <c r="BN34" s="82" t="n">
        <f aca="false">SUM(BN25:BN33)</f>
        <v>0</v>
      </c>
      <c r="BO34" s="46" t="n">
        <f aca="false">SUM(BO25:BO33)</f>
        <v>0</v>
      </c>
      <c r="BP34" s="82" t="n">
        <f aca="false">SUM(BP25:BP33)</f>
        <v>0</v>
      </c>
      <c r="BQ34" s="46" t="n">
        <f aca="false">SUM(BQ25:BQ33)</f>
        <v>0</v>
      </c>
      <c r="BR34" s="82" t="n">
        <f aca="false">SUM(BR25:BR33)</f>
        <v>0</v>
      </c>
      <c r="BS34" s="46" t="n">
        <f aca="false">SUM(BS25:BS33)</f>
        <v>0</v>
      </c>
      <c r="BT34" s="82" t="n">
        <f aca="false">SUM(BT25:BT33)</f>
        <v>0</v>
      </c>
      <c r="BU34" s="46" t="n">
        <f aca="false">SUM(BU25:BU33)</f>
        <v>0</v>
      </c>
      <c r="BV34" s="82" t="n">
        <f aca="false">SUM(BV25:BV33)</f>
        <v>0</v>
      </c>
      <c r="BW34" s="46" t="n">
        <f aca="false">SUM(BW25:BW33)</f>
        <v>366.25</v>
      </c>
      <c r="BX34" s="82" t="n">
        <f aca="false">SUM(BX25:BX33)</f>
        <v>0</v>
      </c>
      <c r="BY34" s="46" t="n">
        <f aca="false">SUM(BY25:BY33)</f>
        <v>0</v>
      </c>
      <c r="BZ34" s="82" t="n">
        <f aca="false">SUM(BZ25:BZ33)</f>
        <v>0</v>
      </c>
      <c r="CA34" s="46" t="n">
        <f aca="false">SUM(CA25:CA33)</f>
        <v>0</v>
      </c>
      <c r="CB34" s="82" t="n">
        <f aca="false">SUM(CB25:CB33)</f>
        <v>0</v>
      </c>
      <c r="CC34" s="46" t="n">
        <f aca="false">SUM(CC25:CC33)</f>
        <v>0</v>
      </c>
      <c r="CD34" s="46" t="n">
        <f aca="false">SUM(CD25:CD33)</f>
        <v>0</v>
      </c>
      <c r="CE34" s="46" t="n">
        <f aca="false">SUM(CE25:CE33)</f>
        <v>0</v>
      </c>
      <c r="CF34" s="46" t="n">
        <f aca="false">SUM(CF25:CF33)</f>
        <v>0</v>
      </c>
      <c r="CG34" s="46" t="n">
        <f aca="false">SUM(CG25:CG33)</f>
        <v>0</v>
      </c>
      <c r="CH34" s="46" t="n">
        <f aca="false">SUM(CH25:CH33)</f>
        <v>0</v>
      </c>
      <c r="CI34" s="46" t="n">
        <f aca="false">SUM(CI25:CI33)</f>
        <v>0</v>
      </c>
      <c r="CJ34" s="46" t="n">
        <f aca="false">SUM(CJ25:CJ33)</f>
        <v>0</v>
      </c>
      <c r="CK34" s="46" t="n">
        <f aca="false">SUM(CK25:CK33)</f>
        <v>0</v>
      </c>
      <c r="CL34" s="46" t="n">
        <f aca="false">SUM(CL25:CL33)</f>
        <v>0</v>
      </c>
      <c r="CM34" s="46" t="n">
        <f aca="false">SUM(CM25:CM33)</f>
        <v>0</v>
      </c>
      <c r="CN34" s="46" t="n">
        <f aca="false">SUM(CN25:CN33)</f>
        <v>0</v>
      </c>
      <c r="CO34" s="46" t="n">
        <f aca="false">SUM(CO25:CO33)</f>
        <v>0</v>
      </c>
      <c r="CP34" s="46" t="n">
        <f aca="false">SUM(CP25:CP33)</f>
        <v>0</v>
      </c>
      <c r="CQ34" s="46" t="n">
        <f aca="false">SUM(CQ25:CQ33)</f>
        <v>0</v>
      </c>
      <c r="CR34" s="46" t="n">
        <f aca="false">SUM(CR25:CR33)</f>
        <v>0</v>
      </c>
      <c r="CS34" s="46" t="n">
        <f aca="false">SUM(CS25:CS33)</f>
        <v>0</v>
      </c>
      <c r="CT34" s="46" t="n">
        <f aca="false">SUM(CT25:CT33)</f>
        <v>0</v>
      </c>
      <c r="CU34" s="46" t="n">
        <f aca="false">SUM(CU25:CU33)</f>
        <v>0</v>
      </c>
      <c r="CV34" s="46" t="n">
        <f aca="false">SUM(CV25:CV33)</f>
        <v>0</v>
      </c>
      <c r="CW34" s="46" t="n">
        <f aca="false">SUM(CW25:CW33)</f>
        <v>0</v>
      </c>
      <c r="CX34" s="46" t="n">
        <f aca="false">SUM(CX25:CX33)</f>
        <v>0</v>
      </c>
      <c r="CY34" s="46" t="n">
        <f aca="false">SUM(CY25:CY33)</f>
        <v>0</v>
      </c>
      <c r="CZ34" s="46" t="n">
        <f aca="false">SUM(CZ25:CZ33)</f>
        <v>0</v>
      </c>
    </row>
    <row r="37" customFormat="false" ht="15" hidden="false" customHeight="false" outlineLevel="0" collapsed="false">
      <c r="D37" s="86" t="s">
        <v>280</v>
      </c>
    </row>
    <row r="39" customFormat="false" ht="12.75" hidden="false" customHeight="false" outlineLevel="0" collapsed="false">
      <c r="B39" s="54" t="n">
        <v>3</v>
      </c>
      <c r="C39" s="87" t="n">
        <v>37320</v>
      </c>
      <c r="D39" s="83" t="s">
        <v>281</v>
      </c>
      <c r="E39" s="46" t="n">
        <f aca="false">+G39+I39+K39+M39+O39+Q39+S39+U39+W39+Y39+AA39+AC39+AE39+AG39+AI39+AK39+AM39+AQ39+AS39+AU39+AW39+AY39+BA39+BC39+BE39+BG39+BI39+BK39+AO39+BM39+BO39+BQ39+BS39+BU39+BW39+BY39+CA39+CC39+CE39+CG39+CI39+CK39+CM39+CO39+CQ39+CS39+CU39+CW39+CY39</f>
        <v>741.25</v>
      </c>
      <c r="F39" s="46" t="n">
        <f aca="false">+H39+J39+L39+N39+P39+R39+T39+V39+X39+Z39+AB39+AD39+AF39+AH39+AJ39+AL39+AN39+AR39+AT39+AV39+AX39+AZ39+BB39+BD39+BF39+BH39+BJ39+BL39+AP39+BN39+BP39+BR39+BT39+BV39+BX39+BZ39+CB39+CD39+CF39+CH39+CJ39+CL39+CN39+CP39+CR39+CT39+CV39+CX39+CZ39</f>
        <v>741.25</v>
      </c>
      <c r="G39" s="46"/>
      <c r="H39" s="46"/>
      <c r="I39" s="46"/>
      <c r="J39" s="46" t="n">
        <v>741.25</v>
      </c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 t="n">
        <v>741.25</v>
      </c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</row>
    <row r="40" customFormat="false" ht="12.75" hidden="false" customHeight="false" outlineLevel="0" collapsed="false">
      <c r="B40" s="54" t="n">
        <v>4</v>
      </c>
      <c r="C40" s="87" t="n">
        <v>37321</v>
      </c>
      <c r="D40" s="46" t="s">
        <v>269</v>
      </c>
      <c r="E40" s="46" t="n">
        <f aca="false">+G40+I40+K40+M40+O40+Q40+S40+U40+W40+Y40+AA40+AC40+AE40+AG40+AI40+AK40+AM40+AQ40+AS40+AU40+AW40+AY40+BA40+BC40+BE40+BG40+BI40+BK40+AO40+BM40+BO40+BQ40+BS40+BU40+BW40+BY40+CA40+CC40+CE40+CG40+CI40+CK40+CM40+CO40+CQ40+CS40+CU40+CW40+CY40</f>
        <v>6093.25</v>
      </c>
      <c r="F40" s="46" t="n">
        <f aca="false">+H40+J40+L40+N40+P40+R40+T40+V40+X40+Z40+AB40+AD40+AF40+AH40+AJ40+AL40+AN40+AR40+AT40+AV40+AX40+AZ40+BB40+BD40+BF40+BH40+BJ40+BL40+AP40+BN40+BP40+BR40+BT40+BV40+BX40+BZ40+CB40+CD40+CF40+CH40+CJ40+CL40+CN40+CP40+CR40+CT40+CV40+CX40+CZ40</f>
        <v>0</v>
      </c>
      <c r="G40" s="46" t="n">
        <v>3845.75</v>
      </c>
      <c r="H40" s="46"/>
      <c r="I40" s="46" t="n">
        <v>2247.5</v>
      </c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</row>
    <row r="41" customFormat="false" ht="12.75" hidden="false" customHeight="false" outlineLevel="0" collapsed="false">
      <c r="B41" s="54" t="n">
        <v>5</v>
      </c>
      <c r="C41" s="88" t="n">
        <v>37324</v>
      </c>
      <c r="D41" s="46" t="s">
        <v>269</v>
      </c>
      <c r="E41" s="46" t="n">
        <f aca="false">+G41+I41+K41+M41+O41+Q41+S41+U41+W41+Y41+AA41+AC41+AE41+AG41+AI41+AK41+AM41+AQ41+AS41+AU41+AW41+AY41+BA41+BC41+BE41+BG41+BI41+BK41+AO41+BM41+BO41+BQ41+BS41+BU41+BW41+BY41+CA41+CC41+CE41+CG41+CI41+CK41+CM41+CO41+CQ41+CS41+CU41+CW41+CY41</f>
        <v>1315</v>
      </c>
      <c r="F41" s="46" t="n">
        <f aca="false">+H41+J41+L41+N41+P41+R41+T41+V41+X41+Z41+AB41+AD41+AF41+AH41+AJ41+AL41+AN41+AR41+AT41+AV41+AX41+AZ41+BB41+BD41+BF41+BH41+BJ41+BL41+AP41+BN41+BP41+BR41+BT41+BV41+BX41+BZ41+CB41+CD41+CF41+CH41+CJ41+CL41+CN41+CP41+CR41+CT41+CV41+CX41+CZ41</f>
        <v>0</v>
      </c>
      <c r="G41" s="46" t="n">
        <v>815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 t="n">
        <v>500</v>
      </c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</row>
    <row r="42" customFormat="false" ht="12.75" hidden="false" customHeight="false" outlineLevel="0" collapsed="false">
      <c r="B42" s="54" t="n">
        <v>6</v>
      </c>
      <c r="C42" s="88" t="n">
        <v>37325</v>
      </c>
      <c r="D42" s="15" t="s">
        <v>282</v>
      </c>
      <c r="E42" s="46" t="n">
        <f aca="false">+G42+I42+K42+M42+O42+Q42+S42+U42+W42+Y42+AA42+AC42+AE42+AG42+AI42+AK42+AM42+AQ42+AS42+AU42+AW42+AY42+BA42+BC42+BE42+BG42+BI42+BK42+AO42+BM42+BO42+BQ42+BS42+BU42+BW42+BY42+CA42+CC42+CE42+CG42+CI42+CK42+CM42+CO42+CQ42+CS42+CU42+CW42+CY42</f>
        <v>856</v>
      </c>
      <c r="F42" s="46" t="n">
        <f aca="false">+H42+J42+L42+N42+P42+R42+T42+V42+X42+Z42+AB42+AD42+AF42+AH42+AJ42+AL42+AN42+AR42+AT42+AV42+AX42+AZ42+BB42+BD42+BF42+BH42+BJ42+BL42+AP42+BN42+BP42+BR42+BT42+BV42+BX42+BZ42+CB42+CD42+CF42+CH42+CJ42+CL42+CN42+CP42+CR42+CT42+CV42+CX42+CZ42</f>
        <v>0</v>
      </c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 t="n">
        <v>856</v>
      </c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</row>
    <row r="43" customFormat="false" ht="12.75" hidden="false" customHeight="false" outlineLevel="0" collapsed="false">
      <c r="B43" s="54"/>
      <c r="C43" s="88" t="n">
        <v>37325</v>
      </c>
      <c r="D43" s="15" t="s">
        <v>283</v>
      </c>
      <c r="E43" s="46" t="n">
        <f aca="false">+G43+I43+K43+M43+O43+Q43+S43+U43+W43+Y43+AA43+AC43+AE43+AG43+AI43+AK43+AM43+AQ43+AS43+AU43+AW43+AY43+BA43+BC43+BE43+BG43+BI43+BK43+AO43+BM43+BO43+BQ43+BS43+BU43+BW43+BY43+CA43+CC43+CE43+CG43+CI43+CK43+CM43+CO43+CQ43+CS43+CU43+CW43+CY43</f>
        <v>1031.36</v>
      </c>
      <c r="F43" s="46" t="n">
        <f aca="false">+H43+J43+L43+N43+P43+R43+T43+V43+X43+Z43+AB43+AD43+AF43+AH43+AJ43+AL43+AN43+AR43+AT43+AV43+AX43+AZ43+BB43+BD43+BF43+BH43+BJ43+BL43+AP43+BN43+BP43+BR43+BT43+BV43+BX43+BZ43+CB43+CD43+CF43+CH43+CJ43+CL43+CN43+CP43+CR43+CT43+CV43+CX43+CZ43</f>
        <v>1031.36</v>
      </c>
      <c r="G43" s="46"/>
      <c r="H43" s="46"/>
      <c r="I43" s="46" t="n">
        <v>1031.36</v>
      </c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 t="n">
        <v>1031.36</v>
      </c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</row>
    <row r="44" customFormat="false" ht="12.75" hidden="false" customHeight="false" outlineLevel="0" collapsed="false">
      <c r="B44" s="54" t="n">
        <v>7</v>
      </c>
      <c r="C44" s="88" t="n">
        <v>37326</v>
      </c>
      <c r="D44" s="46" t="s">
        <v>269</v>
      </c>
      <c r="E44" s="46" t="n">
        <f aca="false">+G44+I44+K44+M44+O44+Q44+S44+U44+W44+Y44+AA44+AC44+AE44+AG44+AI44+AK44+AM44+AQ44+AS44+AU44+AW44+AY44+BA44+BC44+BE44+BG44+BI44+BK44+AO44+BM44+BO44+BQ44+BS44+BU44+BW44+BY44+CA44+CC44+CE44+CG44+CI44+CK44+CM44+CO44+CQ44+CS44+CU44+CW44+CY44</f>
        <v>40</v>
      </c>
      <c r="F44" s="46" t="n">
        <f aca="false">+H44+J44+L44+N44+P44+R44+T44+V44+X44+Z44+AB44+AD44+AF44+AH44+AJ44+AL44+AN44+AR44+AT44+AV44+AX44+AZ44+BB44+BD44+BF44+BH44+BJ44+BL44+AP44+BN44+BP44+BR44+BT44+BV44+BX44+BZ44+CB44+CD44+CF44+CH44+CJ44+CL44+CN44+CP44+CR44+CT44+CV44+CX44+CZ44</f>
        <v>0</v>
      </c>
      <c r="G44" s="46" t="n">
        <v>40</v>
      </c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</row>
    <row r="45" customFormat="false" ht="12.75" hidden="false" customHeight="false" outlineLevel="0" collapsed="false">
      <c r="B45" s="54" t="n">
        <v>8</v>
      </c>
      <c r="C45" s="88" t="n">
        <v>37328</v>
      </c>
      <c r="D45" s="46" t="s">
        <v>269</v>
      </c>
      <c r="E45" s="46" t="n">
        <f aca="false">+G45+I45+K45+M45+O45+Q45+S45+U45+W45+Y45+AA45+AC45+AE45+AG45+AI45+AK45+AM45+AQ45+AS45+AU45+AW45+AY45+BA45+BC45+BE45+BG45+BI45+BK45+AO45+BM45+BO45+BQ45+BS45+BU45+BW45+BY45+CA45+CC45+CE45+CG45+CI45+CK45+CM45+CO45+CQ45+CS45+CU45+CW45+CY45</f>
        <v>8262.85</v>
      </c>
      <c r="F45" s="46" t="n">
        <f aca="false">+H45+J45+L45+N45+P45+R45+T45+V45+X45+Z45+AB45+AD45+AF45+AH45+AJ45+AL45+AN45+AR45+AT45+AV45+AX45+AZ45+BB45+BD45+BF45+BH45+BJ45+BL45+AP45+BN45+BP45+BR45+BT45+BV45+BX45+BZ45+CB45+CD45+CF45+CH45+CJ45+CL45+CN45+CP45+CR45+CT45+CV45+CX45+CZ45</f>
        <v>0</v>
      </c>
      <c r="G45" s="46" t="n">
        <v>8112.85</v>
      </c>
      <c r="H45" s="46"/>
      <c r="I45" s="46" t="n">
        <v>150</v>
      </c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</row>
    <row r="46" customFormat="false" ht="12.75" hidden="false" customHeight="false" outlineLevel="0" collapsed="false">
      <c r="B46" s="54" t="n">
        <v>9</v>
      </c>
      <c r="C46" s="88" t="n">
        <v>37333</v>
      </c>
      <c r="D46" s="83" t="s">
        <v>284</v>
      </c>
      <c r="E46" s="46" t="n">
        <f aca="false">+G46+I46+K46+M46+O46+Q46+S46+U46+W46+Y46+AA46+AC46+AE46+AG46+AI46+AK46+AM46+AQ46+AS46+AU46+AW46+AY46+BA46+BC46+BE46+BG46+BI46+BK46+AO46+BM46+BO46+BQ46+BS46+BU46+BW46+BY46+CA46+CC46+CE46+CG46+CI46+CK46+CM46+CO46+CQ46+CS46+CU46+CW46+CY46</f>
        <v>14000</v>
      </c>
      <c r="F46" s="46" t="n">
        <f aca="false">+H46+J46+L46+N46+P46+R46+T46+V46+X46+Z46+AB46+AD46+AF46+AH46+AJ46+AL46+AN46+AR46+AT46+AV46+AX46+AZ46+BB46+BD46+BF46+BH46+BJ46+BL46+AP46+BN46+BP46+BR46+BT46+BV46+BX46+BZ46+CB46+CD46+CF46+CH46+CJ46+CL46+CN46+CP46+CR46+CT46+CV46+CX46+CZ46</f>
        <v>0</v>
      </c>
      <c r="G46" s="46"/>
      <c r="H46" s="46"/>
      <c r="I46" s="46" t="n">
        <v>14000</v>
      </c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</row>
    <row r="47" customFormat="false" ht="12.75" hidden="false" customHeight="false" outlineLevel="0" collapsed="false">
      <c r="B47" s="54" t="n">
        <v>11</v>
      </c>
      <c r="C47" s="88" t="n">
        <v>37334</v>
      </c>
      <c r="D47" s="46" t="s">
        <v>269</v>
      </c>
      <c r="E47" s="46" t="n">
        <f aca="false">+G47+I47+K47+M47+O47+Q47+S47+U47+W47+Y47+AA47+AC47+AE47+AG47+AI47+AK47+AM47+AQ47+AS47+AU47+AW47+AY47+BA47+BC47+BE47+BG47+BI47+BK47+AO47+BM47+BO47+BQ47+BS47+BU47+BW47+BY47+CA47+CC47+CE47+CG47+CI47+CK47+CM47+CO47+CQ47+CS47+CU47+CW47+CY47</f>
        <v>1000</v>
      </c>
      <c r="F47" s="46" t="n">
        <f aca="false">+H47+J47+L47+N47+P47+R47+T47+V47+X47+Z47+AB47+AD47+AF47+AH47+AJ47+AL47+AN47+AR47+AT47+AV47+AX47+AZ47+BB47+BD47+BF47+BH47+BJ47+BL47+AP47+BN47+BP47+BR47+BT47+BV47+BX47+BZ47+CB47+CD47+CF47+CH47+CJ47+CL47+CN47+CP47+CR47+CT47+CV47+CX47+CZ47</f>
        <v>0</v>
      </c>
      <c r="G47" s="46" t="n">
        <v>1000</v>
      </c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</row>
    <row r="48" customFormat="false" ht="12.75" hidden="false" customHeight="false" outlineLevel="0" collapsed="false">
      <c r="B48" s="54"/>
      <c r="C48" s="88" t="n">
        <v>37335</v>
      </c>
      <c r="D48" s="46" t="s">
        <v>285</v>
      </c>
      <c r="E48" s="46" t="n">
        <f aca="false">+G48+I48+K48+M48+O48+Q48+S48+U48+W48+Y48+AA48+AC48+AE48+AG48+AI48+AK48+AM48+AQ48+AS48+AU48+AW48+AY48+BA48+BC48+BE48+BG48+BI48+BK48+AO48+BM48+BO48+BQ48+BS48+BU48+BW48+BY48+CA48+CC48+CE48+CG48+CI48+CK48+CM48+CO48+CQ48+CS48+CU48+CW48+CY48</f>
        <v>0</v>
      </c>
      <c r="F48" s="46" t="n">
        <f aca="false">+H48+J48+L48+N48+P48+R48+T48+V48+X48+Z48+AB48+AD48+AF48+AH48+AJ48+AL48+AN48+AR48+AT48+AV48+AX48+AZ48+BB48+BD48+BF48+BH48+BJ48+BL48+AP48+BN48+BP48+BR48+BT48+BV48+BX48+BZ48+CB48+CD48+CF48+CH48+CJ48+CL48+CN48+CP48+CR48+CT48+CV48+CX48+CZ48</f>
        <v>2400</v>
      </c>
      <c r="G48" s="46"/>
      <c r="H48" s="46" t="n">
        <v>2400</v>
      </c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</row>
    <row r="49" customFormat="false" ht="12.75" hidden="false" customHeight="false" outlineLevel="0" collapsed="false">
      <c r="B49" s="54" t="n">
        <v>12</v>
      </c>
      <c r="C49" s="88" t="n">
        <v>37339</v>
      </c>
      <c r="D49" s="46" t="s">
        <v>286</v>
      </c>
      <c r="E49" s="46" t="n">
        <f aca="false">+G49+I49+K49+M49+O49+Q49+S49+U49+W49+Y49+AA49+AC49+AE49+AG49+AI49+AK49+AM49+AQ49+AS49+AU49+AW49+AY49+BA49+BC49+BE49+BG49+BI49+BK49+AO49+BM49+BO49+BQ49+BS49+BU49+BW49+BY49+CA49+CC49+CE49+CG49+CI49+CK49+CM49+CO49+CQ49+CS49+CU49+CW49+CY49</f>
        <v>0</v>
      </c>
      <c r="F49" s="46" t="n">
        <f aca="false">+H49+J49+L49+N49+P49+R49+T49+V49+X49+Z49+AB49+AD49+AF49+AH49+AJ49+AL49+AN49+AR49+AT49+AV49+AX49+AZ49+BB49+BD49+BF49+BH49+BJ49+BL49+AP49+BN49+BP49+BR49+BT49+BV49+BX49+BZ49+CB49+CD49+CF49+CH49+CJ49+CL49+CN49+CP49+CR49+CT49+CV49+CX49+CZ49</f>
        <v>2350</v>
      </c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 t="n">
        <v>2350</v>
      </c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</row>
    <row r="50" customFormat="false" ht="12.75" hidden="false" customHeight="false" outlineLevel="0" collapsed="false">
      <c r="B50" s="54" t="n">
        <v>13</v>
      </c>
      <c r="C50" s="88" t="n">
        <v>37339</v>
      </c>
      <c r="D50" s="46" t="s">
        <v>269</v>
      </c>
      <c r="E50" s="46" t="n">
        <f aca="false">+G50+I50+K50+M50+O50+Q50+S50+U50+W50+Y50+AA50+AC50+AE50+AG50+AI50+AK50+AM50+AQ50+AS50+AU50+AW50+AY50+BA50+BC50+BE50+BG50+BI50+BK50+AO50+BM50+BO50+BQ50+BS50+BU50+BW50+BY50+CA50+CC50+CE50+CG50+CI50+CK50+CM50+CO50+CQ50+CS50+CU50+CW50+CY50</f>
        <v>1743.39</v>
      </c>
      <c r="F50" s="46" t="n">
        <f aca="false">+H50+J50+L50+N50+P50+R50+T50+V50+X50+Z50+AB50+AD50+AF50+AH50+AJ50+AL50+AN50+AR50+AT50+AV50+AX50+AZ50+BB50+BD50+BF50+BH50+BJ50+BL50+AP50+BN50+BP50+BR50+BT50+BV50+BX50+BZ50+CB50+CD50+CF50+CH50+CJ50+CL50+CN50+CP50+CR50+CT50+CV50+CX50+CZ50</f>
        <v>0</v>
      </c>
      <c r="G50" s="46" t="n">
        <v>630.86</v>
      </c>
      <c r="H50" s="46"/>
      <c r="I50" s="46" t="n">
        <v>575.97</v>
      </c>
      <c r="J50" s="46"/>
      <c r="K50" s="46"/>
      <c r="L50" s="46"/>
      <c r="M50" s="46" t="n">
        <v>536.56</v>
      </c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</row>
    <row r="51" customFormat="false" ht="12.75" hidden="false" customHeight="false" outlineLevel="0" collapsed="false">
      <c r="B51" s="54" t="n">
        <v>14</v>
      </c>
      <c r="C51" s="88" t="n">
        <v>37342</v>
      </c>
      <c r="D51" s="46" t="s">
        <v>269</v>
      </c>
      <c r="E51" s="46" t="n">
        <f aca="false">+G51+I51+K51+M51+O51+Q51+S51+U51+W51+Y51+AA51+AC51+AE51+AG51+AI51+AK51+AM51+AQ51+AS51+AU51+AW51+AY51+BA51+BC51+BE51+BG51+BI51+BK51+AO51+BM51+BO51+BQ51+BS51+BU51+BW51+BY51+CA51+CC51+CE51+CG51+CI51+CK51+CM51+CO51+CQ51+CS51+CU51+CW51+CY51</f>
        <v>390</v>
      </c>
      <c r="F51" s="46" t="n">
        <f aca="false">+H51+J51+L51+N51+P51+R51+T51+V51+X51+Z51+AB51+AD51+AF51+AH51+AJ51+AL51+AN51+AR51+AT51+AV51+AX51+AZ51+BB51+BD51+BF51+BH51+BJ51+BL51+AP51+BN51+BP51+BR51+BT51+BV51+BX51+BZ51+CB51+CD51+CF51+CH51+CJ51+CL51+CN51+CP51+CR51+CT51+CV51+CX51+CZ51</f>
        <v>0</v>
      </c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 t="n">
        <v>140</v>
      </c>
      <c r="R51" s="46"/>
      <c r="S51" s="46"/>
      <c r="T51" s="46"/>
      <c r="U51" s="46"/>
      <c r="V51" s="46"/>
      <c r="W51" s="46"/>
      <c r="X51" s="46"/>
      <c r="Y51" s="46" t="n">
        <v>250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</row>
    <row r="52" customFormat="false" ht="12.75" hidden="false" customHeight="false" outlineLevel="0" collapsed="false">
      <c r="B52" s="54" t="n">
        <v>15</v>
      </c>
      <c r="C52" s="88" t="n">
        <v>37343</v>
      </c>
      <c r="D52" s="46" t="s">
        <v>287</v>
      </c>
      <c r="E52" s="46" t="n">
        <f aca="false">+G52+I52+K52+M52+O52+Q52+S52+U52+W52+Y52+AA52+AC52+AE52+AG52+AI52+AK52+AM52+AQ52+AS52+AU52+AW52+AY52+BA52+BC52+BE52+BG52+BI52+BK52+AO52+BM52+BO52+BQ52+BS52+BU52+BW52+BY52+CA52+CC52+CE52+CG52+CI52+CK52+CM52+CO52+CQ52+CS52+CU52+CW52+CY52</f>
        <v>2940</v>
      </c>
      <c r="F52" s="46" t="n">
        <f aca="false">+H52+J52+L52+N52+P52+R52+T52+V52+X52+Z52+AB52+AD52+AF52+AH52+AJ52+AL52+AN52+AR52+AT52+AV52+AX52+AZ52+BB52+BD52+BF52+BH52+BJ52+BL52+AP52+BN52+BP52+BR52+BT52+BV52+BX52+BZ52+CB52+CD52+CF52+CH52+CJ52+CL52+CN52+CP52+CR52+CT52+CV52+CX52+CZ52</f>
        <v>0</v>
      </c>
      <c r="G52" s="46"/>
      <c r="H52" s="46"/>
      <c r="I52" s="46" t="n">
        <v>2940</v>
      </c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</row>
    <row r="53" customFormat="false" ht="12.75" hidden="false" customHeight="false" outlineLevel="0" collapsed="false">
      <c r="B53" s="54" t="n">
        <v>16</v>
      </c>
      <c r="C53" s="88" t="n">
        <v>37345</v>
      </c>
      <c r="D53" s="46" t="s">
        <v>288</v>
      </c>
      <c r="E53" s="46" t="n">
        <f aca="false">+G53+I53+K53+M53+O53+Q53+S53+U53+W53+Y53+AA53+AC53+AE53+AG53+AI53+AK53+AM53+AQ53+AS53+AU53+AW53+AY53+BA53+BC53+BE53+BG53+BI53+BK53+AO53+BM53+BO53+BQ53+BS53+BU53+BW53+BY53+CA53+CC53+CE53+CG53+CI53+CK53+CM53+CO53+CQ53+CS53+CU53+CW53+CY53</f>
        <v>0</v>
      </c>
      <c r="F53" s="46" t="n">
        <f aca="false">+H53+J53+L53+N53+P53+R53+T53+V53+X53+Z53+AB53+AD53+AF53+AH53+AJ53+AL53+AN53+AR53+AT53+AV53+AX53+AZ53+BB53+BD53+BF53+BH53+BJ53+BL53+AP53+BN53+BP53+BR53+BT53+BV53+BX53+BZ53+CB53+CD53+CF53+CH53+CJ53+CL53+CN53+CP53+CR53+CT53+CV53+CX53+CZ53</f>
        <v>4800</v>
      </c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 t="n">
        <v>4800</v>
      </c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</row>
    <row r="54" customFormat="false" ht="12.75" hidden="false" customHeight="false" outlineLevel="0" collapsed="false">
      <c r="B54" s="54" t="n">
        <v>17</v>
      </c>
      <c r="C54" s="88" t="n">
        <v>37345</v>
      </c>
      <c r="D54" s="46" t="s">
        <v>269</v>
      </c>
      <c r="E54" s="46" t="n">
        <f aca="false">+G54+I54+K54+M54+O54+Q54+S54+U54+W54+Y54+AA54+AC54+AE54+AG54+AI54+AK54+AM54+AQ54+AS54+AU54+AW54+AY54+BA54+BC54+BE54+BG54+BI54+BK54+AO54+BM54+BO54+BQ54+BS54+BU54+BW54+BY54+CA54+CC54+CE54+CG54+CI54+CK54+CM54+CO54+CQ54+CS54+CU54+CW54+CY54</f>
        <v>913.05</v>
      </c>
      <c r="F54" s="46" t="n">
        <f aca="false">+H54+J54+L54+N54+P54+R54+T54+V54+X54+Z54+AB54+AD54+AF54+AH54+AJ54+AL54+AN54+AR54+AT54+AV54+AX54+AZ54+BB54+BD54+BF54+BH54+BJ54+BL54+AP54+BN54+BP54+BR54+BT54+BV54+BX54+BZ54+CB54+CD54+CF54+CH54+CJ54+CL54+CN54+CP54+CR54+CT54+CV54+CX54+CZ54</f>
        <v>0</v>
      </c>
      <c r="G54" s="46" t="n">
        <v>20</v>
      </c>
      <c r="H54" s="46"/>
      <c r="I54" s="46" t="n">
        <v>893.05</v>
      </c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</row>
    <row r="55" customFormat="false" ht="12.75" hidden="false" customHeight="false" outlineLevel="0" collapsed="false">
      <c r="B55" s="54" t="n">
        <v>18</v>
      </c>
      <c r="C55" s="88" t="n">
        <v>37346</v>
      </c>
      <c r="D55" s="46" t="s">
        <v>289</v>
      </c>
      <c r="E55" s="46" t="n">
        <f aca="false">+G55+I55+K55+M55+O55+Q55+S55+U55+W55+Y55+AA55+AC55+AE55+AG55+AI55+AK55+AM55+AQ55+AS55+AU55+AW55+AY55+BA55+BC55+BE55+BG55+BI55+BK55+AO55+BM55+BO55+BQ55+BS55+BU55+BW55+BY55+CA55+CC55+CE55+CG55+CI55+CK55+CM55+CO55+CQ55+CS55+CU55+CW55+CY55</f>
        <v>0</v>
      </c>
      <c r="F55" s="46" t="n">
        <f aca="false">+H55+J55+L55+N55+P55+R55+T55+V55+X55+Z55+AB55+AD55+AF55+AH55+AJ55+AL55+AN55+AR55+AT55+AV55+AX55+AZ55+BB55+BD55+BF55+BH55+BJ55+BL55+AP55+BN55+BP55+BR55+BT55+BV55+BX55+BZ55+CB55+CD55+CF55+CH55+CJ55+CL55+CN55+CP55+CR55+CT55+CV55+CX55+CZ55</f>
        <v>2950</v>
      </c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 t="n">
        <v>2950</v>
      </c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</row>
    <row r="56" customFormat="false" ht="12.75" hidden="false" customHeight="false" outlineLevel="0" collapsed="false">
      <c r="B56" s="54"/>
      <c r="C56" s="88" t="n">
        <v>37346</v>
      </c>
      <c r="D56" s="46" t="s">
        <v>285</v>
      </c>
      <c r="E56" s="46" t="n">
        <f aca="false">+G56+I56+K56+M56+O56+Q56+S56+U56+W56+Y56+AA56+AC56+AE56+AG56+AI56+AK56+AM56+AQ56+AS56+AU56+AW56+AY56+BA56+BC56+BE56+BG56+BI56+BK56+AO56+BM56+BO56+BQ56+BS56+BU56+BW56+BY56+CA56+CC56+CE56+CG56+CI56+CK56+CM56+CO56+CQ56+CS56+CU56+CW56+CY56</f>
        <v>0</v>
      </c>
      <c r="F56" s="46" t="n">
        <f aca="false">+H56+J56+L56+N56+P56+R56+T56+V56+X56+Z56+AB56+AD56+AF56+AH56+AJ56+AL56+AN56+AR56+AT56+AV56+AX56+AZ56+BB56+BD56+BF56+BH56+BJ56+BL56+AP56+BN56+BP56+BR56+BT56+BV56+BX56+BZ56+CB56+CD56+CF56+CH56+CJ56+CL56+CN56+CP56+CR56+CT56+CV56+CX56+CZ56</f>
        <v>3200</v>
      </c>
      <c r="G56" s="46"/>
      <c r="H56" s="46" t="n">
        <v>500</v>
      </c>
      <c r="I56" s="46"/>
      <c r="J56" s="46" t="n">
        <v>2700</v>
      </c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</row>
    <row r="57" customFormat="false" ht="12.75" hidden="false" customHeight="false" outlineLevel="0" collapsed="false">
      <c r="B57" s="54"/>
      <c r="C57" s="88" t="n">
        <v>37346</v>
      </c>
      <c r="D57" s="46" t="s">
        <v>290</v>
      </c>
      <c r="E57" s="46" t="n">
        <f aca="false">+G57+I57+K57+M57+O57+Q57+S57+U57+W57+Y57+AA57+AC57+AE57+AG57+AI57+AK57+AM57+AQ57+AS57+AU57+AW57+AY57+BA57+BC57+BE57+BG57+BI57+BK57+AO57+BM57+BO57+BQ57+BS57+BU57+BW57+BY57+CA57+CC57+CE57+CG57+CI57+CK57+CM57+CO57+CQ57+CS57+CU57+CW57+CY57</f>
        <v>2000</v>
      </c>
      <c r="F57" s="46" t="n">
        <f aca="false">+H57+J57+L57+N57+P57+R57+T57+V57+X57+Z57+AB57+AD57+AF57+AH57+AJ57+AL57+AN57+AR57+AT57+AV57+AX57+AZ57+BB57+BD57+BF57+BH57+BJ57+BL57+AP57+BN57+BP57+BR57+BT57+BV57+BX57+BZ57+CB57+CD57+CF57+CH57+CJ57+CL57+CN57+CP57+CR57+CT57+CV57+CX57+CZ57</f>
        <v>0</v>
      </c>
      <c r="G57" s="46" t="n">
        <v>2000</v>
      </c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</row>
    <row r="58" customFormat="false" ht="12.75" hidden="false" customHeight="false" outlineLevel="0" collapsed="false">
      <c r="B58" s="54"/>
      <c r="C58" s="88" t="n">
        <v>37346</v>
      </c>
      <c r="D58" s="83" t="s">
        <v>291</v>
      </c>
      <c r="E58" s="46" t="n">
        <f aca="false">+G58+I58+K58+M58+O58+Q58+S58+U58+W58+Y58+AA58+AC58+AE58+AG58+AI58+AK58+AM58+AQ58+AS58+AU58+AW58+AY58+BA58+BC58+BE58+BG58+BI58+BK58+AO58+BM58+BO58+BQ58+BS58+BU58+BW58+BY58+CA58+CC58+CE58+CG58+CI58+CK58+CM58+CO58+CQ58+CS58+CU58+CW58+CY58</f>
        <v>0</v>
      </c>
      <c r="F58" s="46" t="n">
        <f aca="false">+H58+J58+L58+N58+P58+R58+T58+V58+X58+Z58+AB58+AD58+AF58+AH58+AJ58+AL58+AN58+AR58+AT58+AV58+AX58+AZ58+BB58+BD58+BF58+BH58+BJ58+BL58+AP58+BN58+BP58+BR58+BT58+BV58+BX58+BZ58+CB58+CD58+CF58+CH58+CJ58+CL58+CN58+CP58+CR58+CT58+CV58+CX58+CZ58</f>
        <v>2000</v>
      </c>
      <c r="G58" s="46"/>
      <c r="H58" s="46" t="n">
        <v>2000</v>
      </c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</row>
    <row r="59" customFormat="false" ht="12.75" hidden="false" customHeight="false" outlineLevel="0" collapsed="false">
      <c r="B59" s="54" t="n">
        <v>33</v>
      </c>
      <c r="C59" s="88" t="n">
        <v>37346</v>
      </c>
      <c r="D59" s="46" t="s">
        <v>269</v>
      </c>
      <c r="E59" s="46" t="n">
        <f aca="false">+G59+I59+K59+M59+O59+Q59+S59+U59+W59+Y59+AA59+AC59+AE59+AG59+AI59+AK59+AM59+AQ59+AS59+AU59+AW59+AY59+BA59+BC59+BE59+BG59+BI59+BK59+AO59+BM59+BO59+BQ59+BS59+BU59+BW59+BY59+CA59+CC59+CE59+CG59+CI59+CK59+CM59+CO59+CQ59+CS59+CU59+CW59+CY59</f>
        <v>2150</v>
      </c>
      <c r="F59" s="46" t="n">
        <f aca="false">+H59+J59+L59+N59+P59+R59+T59+V59+X59+Z59+AB59+AD59+AF59+AH59+AJ59+AL59+AN59+AR59+AT59+AV59+AX59+AZ59+BB59+BD59+BF59+BH59+BJ59+BL59+AP59+BN59+BP59+BR59+BT59+BV59+BX59+BZ59+CB59+CD59+CF59+CH59+CJ59+CL59+CN59+CP59+CR59+CT59+CV59+CX59+CZ59</f>
        <v>0</v>
      </c>
      <c r="G59" s="46" t="n">
        <v>575</v>
      </c>
      <c r="H59" s="46"/>
      <c r="I59" s="46" t="n">
        <v>75</v>
      </c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 t="n">
        <v>1500</v>
      </c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</row>
    <row r="60" customFormat="false" ht="12.75" hidden="false" customHeight="false" outlineLevel="0" collapsed="false">
      <c r="B60" s="54" t="n">
        <v>34</v>
      </c>
      <c r="C60" s="88" t="n">
        <v>37346</v>
      </c>
      <c r="D60" s="46" t="s">
        <v>292</v>
      </c>
      <c r="E60" s="46" t="n">
        <f aca="false">+G60+I60+K60+M60+O60+Q60+S60+U60+W60+Y60+AA60+AC60+AE60+AG60+AI60+AK60+AM60+AQ60+AS60+AU60+AW60+AY60+BA60+BC60+BE60+BG60+BI60+BK60+AO60+BM60+BO60+BQ60+BS60+BU60+BW60+BY60+CA60+CC60+CE60+CG60+CI60+CK60+CM60+CO60+CQ60+CS60+CU60+CW60+CY60</f>
        <v>0</v>
      </c>
      <c r="F60" s="46" t="n">
        <f aca="false">+H60+J60+L60+N60+P60+R60+T60+V60+X60+Z60+AB60+AD60+AF60+AH60+AJ60+AL60+AN60+AR60+AT60+AV60+AX60+AZ60+BB60+BD60+BF60+BH60+BJ60+BL60+AP60+BN60+BP60+BR60+BT60+BV60+BX60+BZ60+CB60+CD60+CF60+CH60+CJ60+CL60+CN60+CP60+CR60+CT60+CV60+CX60+CZ60</f>
        <v>890</v>
      </c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 t="n">
        <v>600</v>
      </c>
      <c r="AK60" s="46"/>
      <c r="AL60" s="46" t="n">
        <v>290</v>
      </c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</row>
    <row r="61" customFormat="false" ht="12.75" hidden="false" customHeight="false" outlineLevel="0" collapsed="false">
      <c r="B61" s="54"/>
      <c r="C61" s="18" t="n">
        <v>37346</v>
      </c>
      <c r="D61" s="19" t="s">
        <v>293</v>
      </c>
      <c r="E61" s="46" t="n">
        <f aca="false">+G61+I61+K61+M61+O61+Q61+S61+U61+W61+Y61+AA61+AC61+AE61+AG61+AI61+AK61+AM61+AQ61+AS61+AU61+AW61+AY61+BA61+BC61+BE61+BG61+BI61+BK61+AO61+BM61+BO61+BQ61+BS61+BU61+BW61+BY61+CA61+CC61+CE61+CG61+CI61+CK61+CM61+CO61+CQ61+CS61+CU61+CW61+CY61</f>
        <v>6900</v>
      </c>
      <c r="F61" s="46" t="n">
        <f aca="false">+H61+J61+L61+N61+P61+R61+T61+V61+X61+Z61+AB61+AD61+AF61+AH61+AJ61+AL61+AN61+AR61+AT61+AV61+AX61+AZ61+BB61+BD61+BF61+BH61+BJ61+BL61+AP61+BN61+BP61+BR61+BT61+BV61+BX61+BZ61+CB61+CD61+CF61+CH61+CJ61+CL61+CN61+CP61+CR61+CT61+CV61+CX61+CZ61</f>
        <v>0</v>
      </c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 t="n">
        <v>2100</v>
      </c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 t="n">
        <v>4800</v>
      </c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</row>
    <row r="62" customFormat="false" ht="12.75" hidden="false" customHeight="false" outlineLevel="0" collapsed="false">
      <c r="B62" s="54" t="n">
        <v>37</v>
      </c>
      <c r="C62" s="89"/>
      <c r="D62" s="46"/>
      <c r="E62" s="46" t="n">
        <f aca="false">+G62+I62+K62+M62+O62+Q62+S62+U62+W62+Y62+AA62+AC62+AE62+AG62+AI62+AK62+AM62+AQ62+AS62+AU62+AW62+AY62+BA62+BC62+BE62+BG62+BI62+BK62+AO62+BM62+BO62+BQ62+BS62+BU62+BW62+BY62+CA62+CC62+CE62+CG62+CI62+CK62+CM62+CO62+CQ62+CS62+CU62+CW62+CY62</f>
        <v>0</v>
      </c>
      <c r="F62" s="46" t="n">
        <f aca="false">+H62+J62+L62+N62+P62+R62+T62+V62+X62+Z62+AB62+AD62+AF62+AH62+AJ62+AL62+AN62+AR62+AT62+AV62+AX62+AZ62+BB62+BD62+BF62+BH62+BJ62+BL62+AP62+BN62+BP62+BR62+BT62+BV62+BX62+BZ62+CB62+CD62+CF62+CH62+CJ62+CL62+CN62+CP62+CR62+CT62+CV62+CX62+CZ62</f>
        <v>0</v>
      </c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  <c r="CI62" s="46"/>
      <c r="CJ62" s="46"/>
      <c r="CK62" s="46"/>
      <c r="CL62" s="46"/>
      <c r="CM62" s="46"/>
      <c r="CN62" s="46"/>
      <c r="CO62" s="46"/>
      <c r="CP62" s="46"/>
      <c r="CQ62" s="46"/>
      <c r="CR62" s="46"/>
      <c r="CS62" s="46"/>
      <c r="CT62" s="46"/>
      <c r="CU62" s="46"/>
      <c r="CV62" s="46"/>
      <c r="CW62" s="46"/>
      <c r="CX62" s="46"/>
      <c r="CY62" s="46"/>
      <c r="CZ62" s="46"/>
    </row>
    <row r="63" customFormat="false" ht="12.75" hidden="false" customHeight="false" outlineLevel="0" collapsed="false">
      <c r="B63" s="46"/>
      <c r="C63" s="46"/>
      <c r="D63" s="54" t="s">
        <v>294</v>
      </c>
      <c r="E63" s="46" t="n">
        <f aca="false">SUM(E39:E62)</f>
        <v>50376.15</v>
      </c>
      <c r="F63" s="46" t="n">
        <f aca="false">SUM(F39:F62)</f>
        <v>20362.61</v>
      </c>
      <c r="G63" s="46" t="n">
        <f aca="false">SUM(G39:G62)</f>
        <v>17039.46</v>
      </c>
      <c r="H63" s="46" t="n">
        <f aca="false">SUM(H39:H62)</f>
        <v>4900</v>
      </c>
      <c r="I63" s="46" t="n">
        <f aca="false">SUM(I39:I62)</f>
        <v>21912.88</v>
      </c>
      <c r="J63" s="46" t="n">
        <f aca="false">SUM(J39:J62)</f>
        <v>3441.25</v>
      </c>
      <c r="K63" s="46" t="n">
        <f aca="false">SUM(K39:K62)</f>
        <v>0</v>
      </c>
      <c r="L63" s="46" t="n">
        <f aca="false">SUM(L39:L62)</f>
        <v>0</v>
      </c>
      <c r="M63" s="46" t="n">
        <f aca="false">SUM(M39:M62)</f>
        <v>536.56</v>
      </c>
      <c r="N63" s="46" t="n">
        <f aca="false">SUM(N39:N62)</f>
        <v>0</v>
      </c>
      <c r="O63" s="46" t="n">
        <f aca="false">SUM(O39:O62)</f>
        <v>0</v>
      </c>
      <c r="P63" s="46" t="n">
        <f aca="false">SUM(P39:P62)</f>
        <v>0</v>
      </c>
      <c r="Q63" s="46" t="n">
        <f aca="false">SUM(Q39:Q62)</f>
        <v>140</v>
      </c>
      <c r="R63" s="46" t="n">
        <f aca="false">SUM(R39:R62)</f>
        <v>0</v>
      </c>
      <c r="S63" s="46" t="n">
        <f aca="false">SUM(S39:S62)</f>
        <v>0</v>
      </c>
      <c r="T63" s="46" t="n">
        <f aca="false">SUM(T39:T62)</f>
        <v>0</v>
      </c>
      <c r="U63" s="46" t="n">
        <f aca="false">SUM(U39:U62)</f>
        <v>0</v>
      </c>
      <c r="V63" s="46" t="n">
        <f aca="false">SUM(V39:V62)</f>
        <v>0</v>
      </c>
      <c r="W63" s="46" t="n">
        <f aca="false">SUM(W39:W62)</f>
        <v>0</v>
      </c>
      <c r="X63" s="46" t="n">
        <f aca="false">SUM(X39:X62)</f>
        <v>0</v>
      </c>
      <c r="Y63" s="46" t="n">
        <f aca="false">SUM(Y39:Y62)</f>
        <v>2350</v>
      </c>
      <c r="Z63" s="46" t="n">
        <f aca="false">SUM(Z39:Z62)</f>
        <v>2350</v>
      </c>
      <c r="AA63" s="46" t="n">
        <f aca="false">SUM(AA39:AA62)</f>
        <v>0</v>
      </c>
      <c r="AB63" s="46" t="n">
        <f aca="false">SUM(AB39:AB62)</f>
        <v>0</v>
      </c>
      <c r="AC63" s="46" t="n">
        <f aca="false">SUM(AC39:AC62)</f>
        <v>0</v>
      </c>
      <c r="AD63" s="46" t="n">
        <f aca="false">SUM(AD39:AD62)</f>
        <v>0</v>
      </c>
      <c r="AE63" s="46" t="n">
        <f aca="false">SUM(AE39:AE62)</f>
        <v>0</v>
      </c>
      <c r="AF63" s="46" t="n">
        <f aca="false">SUM(AF39:AF62)</f>
        <v>0</v>
      </c>
      <c r="AG63" s="46" t="n">
        <f aca="false">SUM(AG39:AG62)</f>
        <v>0</v>
      </c>
      <c r="AH63" s="46" t="n">
        <f aca="false">SUM(AH39:AH62)</f>
        <v>0</v>
      </c>
      <c r="AI63" s="46" t="n">
        <f aca="false">SUM(AI39:AI62)</f>
        <v>0</v>
      </c>
      <c r="AJ63" s="46" t="n">
        <f aca="false">SUM(AJ39:AJ62)</f>
        <v>600</v>
      </c>
      <c r="AK63" s="46" t="n">
        <f aca="false">SUM(AK39:AK62)</f>
        <v>0</v>
      </c>
      <c r="AL63" s="46" t="n">
        <f aca="false">SUM(AL39:AL62)</f>
        <v>290</v>
      </c>
      <c r="AM63" s="46" t="n">
        <f aca="false">SUM(AM39:AM62)</f>
        <v>0</v>
      </c>
      <c r="AN63" s="46" t="n">
        <f aca="false">SUM(AN39:AN62)</f>
        <v>0</v>
      </c>
      <c r="AO63" s="46" t="n">
        <f aca="false">SUM(AO39:AO62)</f>
        <v>0</v>
      </c>
      <c r="AP63" s="46" t="n">
        <f aca="false">SUM(AP39:AP62)</f>
        <v>0</v>
      </c>
      <c r="AQ63" s="46" t="n">
        <f aca="false">SUM(AQ39:AQ62)</f>
        <v>0</v>
      </c>
      <c r="AR63" s="46" t="n">
        <f aca="false">SUM(AR39:AR62)</f>
        <v>0</v>
      </c>
      <c r="AS63" s="46" t="n">
        <f aca="false">SUM(AS39:AS62)</f>
        <v>0</v>
      </c>
      <c r="AT63" s="46" t="n">
        <f aca="false">SUM(AT39:AT62)</f>
        <v>0</v>
      </c>
      <c r="AU63" s="46" t="n">
        <f aca="false">SUM(AU39:AU62)</f>
        <v>0</v>
      </c>
      <c r="AV63" s="46" t="n">
        <f aca="false">SUM(AV39:AV62)</f>
        <v>0</v>
      </c>
      <c r="AW63" s="46" t="n">
        <f aca="false">SUM(AW39:AW62)</f>
        <v>0</v>
      </c>
      <c r="AX63" s="46" t="n">
        <f aca="false">SUM(AX39:AX62)</f>
        <v>0</v>
      </c>
      <c r="AY63" s="46" t="n">
        <f aca="false">SUM(AY39:AY62)</f>
        <v>0</v>
      </c>
      <c r="AZ63" s="46" t="n">
        <f aca="false">SUM(AZ39:AZ62)</f>
        <v>0</v>
      </c>
      <c r="BA63" s="46" t="n">
        <f aca="false">SUM(BA39:BA62)</f>
        <v>0</v>
      </c>
      <c r="BB63" s="46" t="n">
        <f aca="false">SUM(BB39:BB62)</f>
        <v>0</v>
      </c>
      <c r="BC63" s="46" t="n">
        <f aca="false">SUM(BC39:BC62)</f>
        <v>0</v>
      </c>
      <c r="BD63" s="46" t="n">
        <f aca="false">SUM(BD39:BD62)</f>
        <v>0</v>
      </c>
      <c r="BE63" s="46" t="n">
        <f aca="false">SUM(BE39:BE62)</f>
        <v>1500</v>
      </c>
      <c r="BF63" s="46" t="n">
        <f aca="false">SUM(BF39:BF62)</f>
        <v>2950</v>
      </c>
      <c r="BG63" s="46" t="n">
        <f aca="false">SUM(BG39:BG62)</f>
        <v>0</v>
      </c>
      <c r="BH63" s="46" t="n">
        <f aca="false">SUM(BH39:BH62)</f>
        <v>0</v>
      </c>
      <c r="BI63" s="46" t="n">
        <f aca="false">SUM(BI39:BI62)</f>
        <v>0</v>
      </c>
      <c r="BJ63" s="46" t="n">
        <f aca="false">SUM(BJ39:BJ62)</f>
        <v>0</v>
      </c>
      <c r="BK63" s="46" t="n">
        <f aca="false">SUM(BK39:BK62)</f>
        <v>0</v>
      </c>
      <c r="BL63" s="46" t="n">
        <f aca="false">SUM(BL39:BL62)</f>
        <v>0</v>
      </c>
      <c r="BM63" s="46" t="n">
        <f aca="false">SUM(BM39:BM62)</f>
        <v>0</v>
      </c>
      <c r="BN63" s="46" t="n">
        <f aca="false">SUM(BN39:BN62)</f>
        <v>0</v>
      </c>
      <c r="BO63" s="46" t="n">
        <f aca="false">SUM(BO39:BO62)</f>
        <v>4800</v>
      </c>
      <c r="BP63" s="46" t="n">
        <f aca="false">SUM(BP39:BP62)</f>
        <v>4800</v>
      </c>
      <c r="BQ63" s="46" t="n">
        <f aca="false">SUM(BQ39:BQ62)</f>
        <v>0</v>
      </c>
      <c r="BR63" s="46" t="n">
        <f aca="false">SUM(BR39:BR62)</f>
        <v>0</v>
      </c>
      <c r="BS63" s="46" t="n">
        <f aca="false">SUM(BS39:BS62)</f>
        <v>0</v>
      </c>
      <c r="BT63" s="46" t="n">
        <f aca="false">SUM(BT39:BT62)</f>
        <v>0</v>
      </c>
      <c r="BU63" s="46" t="n">
        <f aca="false">SUM(BU39:BU62)</f>
        <v>0</v>
      </c>
      <c r="BV63" s="46" t="n">
        <f aca="false">SUM(BV39:BV62)</f>
        <v>0</v>
      </c>
      <c r="BW63" s="46" t="n">
        <f aca="false">SUM(BW39:BW62)</f>
        <v>1241.25</v>
      </c>
      <c r="BX63" s="46" t="n">
        <f aca="false">SUM(BX39:BX62)</f>
        <v>0</v>
      </c>
      <c r="BY63" s="46" t="n">
        <f aca="false">SUM(BY39:BY62)</f>
        <v>856</v>
      </c>
      <c r="BZ63" s="46" t="n">
        <f aca="false">SUM(BZ39:BZ62)</f>
        <v>1031.36</v>
      </c>
      <c r="CA63" s="46" t="n">
        <f aca="false">SUM(CA39:CA62)</f>
        <v>0</v>
      </c>
      <c r="CB63" s="46" t="n">
        <f aca="false">SUM(CB39:CB62)</f>
        <v>0</v>
      </c>
      <c r="CC63" s="46" t="n">
        <f aca="false">SUM(CC39:CC62)</f>
        <v>0</v>
      </c>
      <c r="CD63" s="46" t="n">
        <f aca="false">SUM(CD39:CD62)</f>
        <v>0</v>
      </c>
      <c r="CE63" s="46" t="n">
        <f aca="false">SUM(CE39:CE62)</f>
        <v>0</v>
      </c>
      <c r="CF63" s="46" t="n">
        <f aca="false">SUM(CF39:CF62)</f>
        <v>0</v>
      </c>
      <c r="CG63" s="46" t="n">
        <f aca="false">SUM(CG39:CG62)</f>
        <v>0</v>
      </c>
      <c r="CH63" s="46" t="n">
        <f aca="false">SUM(CH39:CH62)</f>
        <v>0</v>
      </c>
      <c r="CI63" s="46" t="n">
        <f aca="false">SUM(CI39:CI62)</f>
        <v>0</v>
      </c>
      <c r="CJ63" s="46" t="n">
        <f aca="false">SUM(CJ39:CJ62)</f>
        <v>0</v>
      </c>
      <c r="CK63" s="46" t="n">
        <f aca="false">SUM(CK39:CK62)</f>
        <v>0</v>
      </c>
      <c r="CL63" s="46" t="n">
        <f aca="false">SUM(CL39:CL62)</f>
        <v>0</v>
      </c>
      <c r="CM63" s="46" t="n">
        <f aca="false">SUM(CM39:CM62)</f>
        <v>0</v>
      </c>
      <c r="CN63" s="46" t="n">
        <f aca="false">SUM(CN39:CN62)</f>
        <v>0</v>
      </c>
      <c r="CO63" s="46" t="n">
        <f aca="false">SUM(CO39:CO62)</f>
        <v>0</v>
      </c>
      <c r="CP63" s="46" t="n">
        <f aca="false">SUM(CP39:CP62)</f>
        <v>0</v>
      </c>
      <c r="CQ63" s="46" t="n">
        <f aca="false">SUM(CQ39:CQ62)</f>
        <v>0</v>
      </c>
      <c r="CR63" s="46" t="n">
        <f aca="false">SUM(CR39:CR62)</f>
        <v>0</v>
      </c>
      <c r="CS63" s="46" t="n">
        <f aca="false">SUM(CS39:CS62)</f>
        <v>0</v>
      </c>
      <c r="CT63" s="46" t="n">
        <f aca="false">SUM(CT39:CT62)</f>
        <v>0</v>
      </c>
      <c r="CU63" s="46" t="n">
        <f aca="false">SUM(CU39:CU62)</f>
        <v>0</v>
      </c>
      <c r="CV63" s="46" t="n">
        <f aca="false">SUM(CV39:CV62)</f>
        <v>0</v>
      </c>
      <c r="CW63" s="46" t="n">
        <f aca="false">SUM(CW39:CW62)</f>
        <v>0</v>
      </c>
      <c r="CX63" s="46" t="n">
        <f aca="false">SUM(CX39:CX62)</f>
        <v>0</v>
      </c>
      <c r="CY63" s="46" t="n">
        <f aca="false">SUM(CY39:CY62)</f>
        <v>0</v>
      </c>
      <c r="CZ63" s="46" t="n">
        <f aca="false">SUM(CZ39:CZ62)</f>
        <v>0</v>
      </c>
    </row>
    <row r="65" customFormat="false" ht="12.75" hidden="false" customHeight="false" outlineLevel="0" collapsed="false">
      <c r="X65" s="76" t="n">
        <v>1000</v>
      </c>
      <c r="AB65" s="76" t="n">
        <f aca="false">500+180+95+40+140+230+300</f>
        <v>1485</v>
      </c>
    </row>
    <row r="66" customFormat="false" ht="15" hidden="false" customHeight="false" outlineLevel="0" collapsed="false">
      <c r="D66" s="90" t="s">
        <v>295</v>
      </c>
      <c r="E66" s="90"/>
      <c r="F66" s="90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 t="n">
        <f aca="false">+X65-W66</f>
        <v>719.5</v>
      </c>
      <c r="V66" s="91"/>
      <c r="W66" s="91" t="n">
        <v>280.5</v>
      </c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</row>
    <row r="67" customFormat="false" ht="12.75" hidden="false" customHeight="false" outlineLevel="0" collapsed="false">
      <c r="B67" s="46"/>
      <c r="C67" s="89" t="n">
        <v>37347</v>
      </c>
      <c r="D67" s="19" t="s">
        <v>296</v>
      </c>
      <c r="E67" s="46" t="n">
        <f aca="false">+G67+I67+K67+M67+O67+Q67+S67+U67+W67+Y67+AA67+AC67+AE67+AG67+AI67+AK67+AM67+AQ67+AS67+AU67+AW67+AY67+BA67+BC67+BE67+BG67+BI67+BK67+AO67+BM67+BO67+BQ67+BS67+BU67+BW67+BY67+CA67+CC67+CE67+CG67+CI67+CK67+CM67+CO67+CQ67+CS67+CU67+CW67+CY67</f>
        <v>0</v>
      </c>
      <c r="F67" s="46" t="n">
        <f aca="false">+H67+J67+L67+N67+P67+R67+T67+V67+X67+Z67+AB67+AD67+AF67+AH67+AJ67+AL67+AN67+AR67+AT67+AV67+AX67+AZ67+BB67+BD67+BF67+BH67+BJ67+BL67+AP67+BN67+BP67+BR67+BT67+BV67+BX67+BZ67+CB67+CD67+CF67+CH67+CJ67+CL67+CN67+CP67+CR67+CT67+CV67+CX67+CZ67</f>
        <v>2600</v>
      </c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 t="n">
        <v>2600</v>
      </c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</row>
    <row r="68" customFormat="false" ht="12.75" hidden="false" customHeight="false" outlineLevel="0" collapsed="false">
      <c r="B68" s="46"/>
      <c r="C68" s="89" t="n">
        <v>37349</v>
      </c>
      <c r="D68" s="46" t="s">
        <v>269</v>
      </c>
      <c r="E68" s="46" t="n">
        <f aca="false">+G68+I68+K68+M68+O68+Q68+S68+U68+W68+Y68+AA68+AC68+AE68+AG68+AI68+AK68+AM68+AQ68+AS68+AU68+AW68+AY68+BA68+BC68+BE68+BG68+BI68+BK68+AO68+BM68+BO68+BQ68+BS68+BU68+BW68+BY68+CA68+CC68+CE68+CG68+CI68+CK68+CM68+CO68+CQ68+CS68+CU68+CW68+CY68</f>
        <v>50</v>
      </c>
      <c r="F68" s="46" t="n">
        <f aca="false">+H68+J68+L68+N68+P68+R68+T68+V68+X68+Z68+AB68+AD68+AF68+AH68+AJ68+AL68+AN68+AR68+AT68+AV68+AX68+AZ68+BB68+BD68+BF68+BH68+BJ68+BL68+AP68+BN68+BP68+BR68+BT68+BV68+BX68+BZ68+CB68+CD68+CF68+CH68+CJ68+CL68+CN68+CP68+CR68+CT68+CV68+CX68+CZ68</f>
        <v>0</v>
      </c>
      <c r="G68" s="46" t="n">
        <v>50</v>
      </c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</row>
    <row r="69" customFormat="false" ht="12.75" hidden="false" customHeight="false" outlineLevel="0" collapsed="false">
      <c r="B69" s="46"/>
      <c r="C69" s="89" t="n">
        <v>37354</v>
      </c>
      <c r="D69" s="46" t="s">
        <v>269</v>
      </c>
      <c r="E69" s="46" t="n">
        <f aca="false">+G69+I69+K69+M69+O69+Q69+S69+U69+W69+Y69+AA69+AC69+AE69+AG69+AI69+AK69+AM69+AQ69+AS69+AU69+AW69+AY69+BA69+BC69+BE69+BG69+BI69+BK69+AO69+BM69+BO69+BQ69+BS69+BU69+BW69+BY69+CA69+CC69+CE69+CG69+CI69+CK69+CM69+CO69+CQ69+CS69+CU69+CW69+CY69</f>
        <v>2012.75</v>
      </c>
      <c r="F69" s="46" t="n">
        <f aca="false">+H69+J69+L69+N69+P69+R69+T69+V69+X69+Z69+AB69+AD69+AF69+AH69+AJ69+AL69+AN69+AR69+AT69+AV69+AX69+AZ69+BB69+BD69+BF69+BH69+BJ69+BL69+AP69+BN69+BP69+BR69+BT69+BV69+BX69+BZ69+CB69+CD69+CF69+CH69+CJ69+CL69+CN69+CP69+CR69+CT69+CV69+CX69+CZ69</f>
        <v>0</v>
      </c>
      <c r="G69" s="46" t="n">
        <v>1262.75</v>
      </c>
      <c r="H69" s="46"/>
      <c r="I69" s="46" t="n">
        <v>750</v>
      </c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</row>
    <row r="70" customFormat="false" ht="12.75" hidden="false" customHeight="false" outlineLevel="0" collapsed="false">
      <c r="B70" s="46"/>
      <c r="C70" s="89" t="n">
        <v>37356</v>
      </c>
      <c r="D70" s="46" t="s">
        <v>269</v>
      </c>
      <c r="E70" s="46" t="n">
        <f aca="false">+G70+I70+K70+M70+O70+Q70+S70+U70+W70+Y70+AA70+AC70+AE70+AG70+AI70+AK70+AM70+AQ70+AS70+AU70+AW70+AY70+BA70+BC70+BE70+BG70+BI70+BK70+AO70+BM70+BO70+BQ70+BS70+BU70+BW70+BY70+CA70+CC70+CE70+CG70+CI70+CK70+CM70+CO70+CQ70+CS70+CU70+CW70+CY70</f>
        <v>8800</v>
      </c>
      <c r="F70" s="46" t="n">
        <f aca="false">+H70+J70+L70+N70+P70+R70+T70+V70+X70+Z70+AB70+AD70+AF70+AH70+AJ70+AL70+AN70+AR70+AT70+AV70+AX70+AZ70+BB70+BD70+BF70+BH70+BJ70+BL70+AP70+BN70+BP70+BR70+BT70+BV70+BX70+BZ70+CB70+CD70+CF70+CH70+CJ70+CL70+CN70+CP70+CR70+CT70+CV70+CX70+CZ70</f>
        <v>0</v>
      </c>
      <c r="G70" s="46" t="n">
        <v>8200</v>
      </c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 t="n">
        <v>600</v>
      </c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</row>
    <row r="71" customFormat="false" ht="12.75" hidden="false" customHeight="false" outlineLevel="0" collapsed="false">
      <c r="B71" s="46"/>
      <c r="C71" s="89" t="n">
        <v>37362</v>
      </c>
      <c r="D71" s="46" t="s">
        <v>269</v>
      </c>
      <c r="E71" s="46" t="n">
        <f aca="false">+G71+I71+K71+M71+O71+Q71+S71+U71+W71+Y71+AA71+AC71+AE71+AG71+AI71+AK71+AM71+AQ71+AS71+AU71+AW71+AY71+BA71+BC71+BE71+BG71+BI71+BK71+AO71+BM71+BO71+BQ71+BS71+BU71+BW71+BY71+CA71+CC71+CE71+CG71+CI71+CK71+CM71+CO71+CQ71+CS71+CU71+CW71+CY71</f>
        <v>20</v>
      </c>
      <c r="F71" s="46" t="n">
        <f aca="false">+H71+J71+L71+N71+P71+R71+T71+V71+X71+Z71+AB71+AD71+AF71+AH71+AJ71+AL71+AN71+AR71+AT71+AV71+AX71+AZ71+BB71+BD71+BF71+BH71+BJ71+BL71+AP71+BN71+BP71+BR71+BT71+BV71+BX71+BZ71+CB71+CD71+CF71+CH71+CJ71+CL71+CN71+CP71+CR71+CT71+CV71+CX71+CZ71</f>
        <v>0</v>
      </c>
      <c r="G71" s="46" t="n">
        <v>10</v>
      </c>
      <c r="H71" s="46"/>
      <c r="I71" s="46" t="n">
        <v>10</v>
      </c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</row>
    <row r="72" customFormat="false" ht="12.75" hidden="false" customHeight="false" outlineLevel="0" collapsed="false">
      <c r="B72" s="46"/>
      <c r="C72" s="89" t="n">
        <v>37367</v>
      </c>
      <c r="D72" s="46" t="s">
        <v>49</v>
      </c>
      <c r="E72" s="46" t="n">
        <f aca="false">+G72+I72+K72+M72+O72+Q72+S72+U72+W72+Y72+AA72+AC72+AE72+AG72+AI72+AK72+AM72+AQ72+AS72+AU72+AW72+AY72+BA72+BC72+BE72+BG72+BI72+BK72+AO72+BM72+BO72+BQ72+BS72+BU72+BW72+BY72+CA72+CC72+CE72+CG72+CI72+CK72+CM72+CO72+CQ72+CS72+CU72+CW72+CY72</f>
        <v>0</v>
      </c>
      <c r="F72" s="46" t="n">
        <f aca="false">+H72+J72+L72+N72+P72+R72+T72+V72+X72+Z72+AB72+AD72+AF72+AH72+AJ72+AL72+AN72+AR72+AT72+AV72+AX72+AZ72+BB72+BD72+BF72+BH72+BJ72+BL72+AP72+BN72+BP72+BR72+BT72+BV72+BX72+BZ72+CB72+CD72+CF72+CH72+CJ72+CL72+CN72+CP72+CR72+CT72+CV72+CX72+CZ72</f>
        <v>58150</v>
      </c>
      <c r="G72" s="46"/>
      <c r="H72" s="46" t="n">
        <v>17650</v>
      </c>
      <c r="I72" s="46"/>
      <c r="J72" s="46" t="n">
        <v>40500</v>
      </c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</row>
    <row r="73" customFormat="false" ht="12.75" hidden="false" customHeight="false" outlineLevel="0" collapsed="false">
      <c r="B73" s="46"/>
      <c r="C73" s="89" t="n">
        <v>37367</v>
      </c>
      <c r="D73" s="46" t="s">
        <v>269</v>
      </c>
      <c r="E73" s="46" t="n">
        <f aca="false">+G73+I73+K73+M73+O73+Q73+S73+U73+W73+Y73+AA73+AC73+AE73+AG73+AI73+AK73+AM73+AQ73+AS73+AU73+AW73+AY73+BA73+BC73+BE73+BG73+BI73+BK73+AO73+BM73+BO73+BQ73+BS73+BU73+BW73+BY73+CA73+CC73+CE73+CG73+CI73+CK73+CM73+CO73+CQ73+CS73+CU73+CW73+CY73</f>
        <v>40</v>
      </c>
      <c r="F73" s="46" t="n">
        <f aca="false">+H73+J73+L73+N73+P73+R73+T73+V73+X73+Z73+AB73+AD73+AF73+AH73+AJ73+AL73+AN73+AR73+AT73+AV73+AX73+AZ73+BB73+BD73+BF73+BH73+BJ73+BL73+AP73+BN73+BP73+BR73+BT73+BV73+BX73+BZ73+CB73+CD73+CF73+CH73+CJ73+CL73+CN73+CP73+CR73+CT73+CV73+CX73+CZ73</f>
        <v>0</v>
      </c>
      <c r="G73" s="46" t="n">
        <v>20</v>
      </c>
      <c r="H73" s="46"/>
      <c r="I73" s="46" t="n">
        <v>20</v>
      </c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</row>
    <row r="74" customFormat="false" ht="12.75" hidden="false" customHeight="false" outlineLevel="0" collapsed="false">
      <c r="B74" s="46"/>
      <c r="C74" s="89" t="n">
        <v>37368</v>
      </c>
      <c r="D74" s="46" t="s">
        <v>297</v>
      </c>
      <c r="E74" s="46" t="n">
        <f aca="false">+G74+I74+K74+M74+O74+Q74+S74+U74+W74+Y74+AA74+AC74+AE74+AG74+AI74+AK74+AM74+AQ74+AS74+AU74+AW74+AY74+BA74+BC74+BE74+BG74+BI74+BK74+AO74+BM74+BO74+BQ74+BS74+BU74+BW74+BY74+CA74+CC74+CE74+CG74+CI74+CK74+CM74+CO74+CQ74+CS74+CU74+CW74+CY74</f>
        <v>0</v>
      </c>
      <c r="F74" s="46" t="n">
        <f aca="false">+H74+J74+L74+N74+P74+R74+T74+V74+X74+Z74+AB74+AD74+AF74+AH74+AJ74+AL74+AN74+AR74+AT74+AV74+AX74+AZ74+BB74+BD74+BF74+BH74+BJ74+BL74+AP74+BN74+BP74+BR74+BT74+BV74+BX74+BZ74+CB74+CD74+CF74+CH74+CJ74+CL74+CN74+CP74+CR74+CT74+CV74+CX74+CZ74</f>
        <v>12447.8</v>
      </c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 t="n">
        <v>12447.8</v>
      </c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  <c r="CY74" s="46"/>
      <c r="CZ74" s="46"/>
    </row>
    <row r="75" customFormat="false" ht="12.75" hidden="false" customHeight="false" outlineLevel="0" collapsed="false">
      <c r="B75" s="46"/>
      <c r="C75" s="89" t="n">
        <v>37370</v>
      </c>
      <c r="D75" s="46" t="s">
        <v>269</v>
      </c>
      <c r="E75" s="46" t="n">
        <f aca="false">+G75+I75+K75+M75+O75+Q75+S75+U75+W75+Y75+AA75+AC75+AE75+AG75+AI75+AK75+AM75+AQ75+AS75+AU75+AW75+AY75+BA75+BC75+BE75+BG75+BI75+BK75+AO75+BM75+BO75+BQ75+BS75+BU75+BW75+BY75+CA75+CC75+CE75+CG75+CI75+CK75+CM75+CO75+CQ75+CS75+CU75+CW75+CY75</f>
        <v>1000</v>
      </c>
      <c r="F75" s="46" t="n">
        <f aca="false">+H75+J75+L75+N75+P75+R75+T75+V75+X75+Z75+AB75+AD75+AF75+AH75+AJ75+AL75+AN75+AR75+AT75+AV75+AX75+AZ75+BB75+BD75+BF75+BH75+BJ75+BL75+AP75+BN75+BP75+BR75+BT75+BV75+BX75+BZ75+CB75+CD75+CF75+CH75+CJ75+CL75+CN75+CP75+CR75+CT75+CV75+CX75+CZ75</f>
        <v>0</v>
      </c>
      <c r="G75" s="46"/>
      <c r="H75" s="46"/>
      <c r="I75" s="46" t="n">
        <v>1000</v>
      </c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</row>
    <row r="76" customFormat="false" ht="12.75" hidden="false" customHeight="false" outlineLevel="0" collapsed="false">
      <c r="B76" s="46"/>
      <c r="C76" s="89" t="n">
        <v>37371</v>
      </c>
      <c r="D76" s="46" t="s">
        <v>298</v>
      </c>
      <c r="E76" s="46" t="n">
        <f aca="false">+G76+I76+K76+M76+O76+Q76+S76+U76+W76+Y76+AA76+AC76+AE76+AG76+AI76+AK76+AM76+AQ76+AS76+AU76+AW76+AY76+BA76+BC76+BE76+BG76+BI76+BK76+AO76+BM76+BO76+BQ76+BS76+BU76+BW76+BY76+CA76+CC76+CE76+CG76+CI76+CK76+CM76+CO76+CQ76+CS76+CU76+CW76+CY76</f>
        <v>1000</v>
      </c>
      <c r="F76" s="46" t="n">
        <f aca="false">+H76+J76+L76+N76+P76+R76+T76+V76+X76+Z76+AB76+AD76+AF76+AH76+AJ76+AL76+AN76+AR76+AT76+AV76+AX76+AZ76+BB76+BD76+BF76+BH76+BJ76+BL76+AP76+BN76+BP76+BR76+BT76+BV76+BX76+BZ76+CB76+CD76+CF76+CH76+CJ76+CL76+CN76+CP76+CR76+CT76+CV76+CX76+CZ76</f>
        <v>0</v>
      </c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 t="n">
        <v>1000</v>
      </c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</row>
    <row r="77" customFormat="false" ht="12.75" hidden="false" customHeight="false" outlineLevel="0" collapsed="false">
      <c r="B77" s="46"/>
      <c r="C77" s="89" t="n">
        <v>37374</v>
      </c>
      <c r="D77" s="46" t="s">
        <v>269</v>
      </c>
      <c r="E77" s="46" t="n">
        <f aca="false">+G77+I77+K77+M77+O77+Q77+S77+U77+W77+Y77+AA77+AC77+AE77+AG77+AI77+AK77+AM77+AQ77+AS77+AU77+AW77+AY77+BA77+BC77+BE77+BG77+BI77+BK77+AO77+BM77+BO77+BQ77+BS77+BU77+BW77+BY77+CA77+CC77+CE77+CG77+CI77+CK77+CM77+CO77+CQ77+CS77+CU77+CW77+CY77</f>
        <v>336.5</v>
      </c>
      <c r="F77" s="46" t="n">
        <f aca="false">+H77+J77+L77+N77+P77+R77+T77+V77+X77+Z77+AB77+AD77+AF77+AH77+AJ77+AL77+AN77+AR77+AT77+AV77+AX77+AZ77+BB77+BD77+BF77+BH77+BJ77+BL77+AP77+BN77+BP77+BR77+BT77+BV77+BX77+BZ77+CB77+CD77+CF77+CH77+CJ77+CL77+CN77+CP77+CR77+CT77+CV77+CX77+CZ77</f>
        <v>0</v>
      </c>
      <c r="G77" s="46" t="n">
        <v>336.5</v>
      </c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</row>
    <row r="78" customFormat="false" ht="12.75" hidden="false" customHeight="false" outlineLevel="0" collapsed="false">
      <c r="B78" s="46"/>
      <c r="C78" s="89" t="n">
        <v>37375</v>
      </c>
      <c r="D78" s="92" t="s">
        <v>299</v>
      </c>
      <c r="E78" s="46" t="n">
        <f aca="false">+G78+I78+K78+M78+O78+Q78+S78+U78+W78+Y78+AA78+AC78+AE78+AG78+AI78+AK78+AM78+AQ78+AS78+AU78+AW78+AY78+BA78+BC78+BE78+BG78+BI78+BK78+AO78+BM78+BO78+BQ78+BS78+BU78+BW78+BY78+CA78+CC78+CE78+CG78+CI78+CK78+CM78+CO78+CQ78+CS78+CU78+CW78+CY78</f>
        <v>0</v>
      </c>
      <c r="F78" s="46" t="n">
        <f aca="false">+H78+J78+L78+N78+P78+R78+T78+V78+X78+Z78+AB78+AD78+AF78+AH78+AJ78+AL78+AN78+AR78+AT78+AV78+AX78+AZ78+BB78+BD78+BF78+BH78+BJ78+BL78+AP78+BN78+BP78+BR78+BT78+BV78+BX78+BZ78+CB78+CD78+CF78+CH78+CJ78+CL78+CN78+CP78+CR78+CT78+CV78+CX78+CZ78</f>
        <v>15000</v>
      </c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 t="n">
        <v>15000</v>
      </c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</row>
    <row r="79" customFormat="false" ht="12.75" hidden="false" customHeight="false" outlineLevel="0" collapsed="false">
      <c r="B79" s="46"/>
      <c r="C79" s="89" t="n">
        <v>37376</v>
      </c>
      <c r="D79" s="46" t="s">
        <v>269</v>
      </c>
      <c r="E79" s="46" t="n">
        <f aca="false">+G79+I79+K79+M79+O79+Q79+S79+U79+W79+Y79+AA79+AC79+AE79+AG79+AI79+AK79+AM79+AQ79+AS79+AU79+AW79+AY79+BA79+BC79+BE79+BG79+BI79+BK79+AO79+BM79+BO79+BQ79+BS79+BU79+BW79+BY79+CA79+CC79+CE79+CG79+CI79+CK79+CM79+CO79+CQ79+CS79+CU79+CW79+CY79</f>
        <v>100</v>
      </c>
      <c r="F79" s="46" t="n">
        <f aca="false">+H79+J79+L79+N79+P79+R79+T79+V79+X79+Z79+AB79+AD79+AF79+AH79+AJ79+AL79+AN79+AR79+AT79+AV79+AX79+AZ79+BB79+BD79+BF79+BH79+BJ79+BL79+AP79+BN79+BP79+BR79+BT79+BV79+BX79+BZ79+CB79+CD79+CF79+CH79+CJ79+CL79+CN79+CP79+CR79+CT79+CV79+CX79+CZ79</f>
        <v>0</v>
      </c>
      <c r="G79" s="46" t="n">
        <v>100</v>
      </c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</row>
    <row r="80" customFormat="false" ht="12.75" hidden="false" customHeight="false" outlineLevel="0" collapsed="false">
      <c r="B80" s="46"/>
      <c r="C80" s="89" t="n">
        <v>37376</v>
      </c>
      <c r="D80" s="46" t="s">
        <v>151</v>
      </c>
      <c r="E80" s="46" t="n">
        <f aca="false">+G80+I80+K80+M80+O80+Q80+S80+U80+W80+Y80+AA80+AC80+AE80+AG80+AI80+AK80+AM80+AQ80+AS80+AU80+AW80+AY80+BA80+BC80+BE80+BG80+BI80+BK80+AO80+BM80+BO80+BQ80+BS80+BU80+BW80+BY80+CA80+CC80+CE80+CG80+CI80+CK80+CM80+CO80+CQ80+CS80+CU80+CW80+CY80</f>
        <v>33447</v>
      </c>
      <c r="F80" s="46" t="n">
        <f aca="false">+H80+J80+L80+N80+P80+R80+T80+V80+X80+Z80+AB80+AD80+AF80+AH80+AJ80+AL80+AN80+AR80+AT80+AV80+AX80+AZ80+BB80+BD80+BF80+BH80+BJ80+BL80+AP80+BN80+BP80+BR80+BT80+BV80+BX80+BZ80+CB80+CD80+CF80+CH80+CJ80+CL80+CN80+CP80+CR80+CT80+CV80+CX80+CZ80</f>
        <v>0</v>
      </c>
      <c r="G80" s="46"/>
      <c r="H80" s="46"/>
      <c r="I80" s="46" t="n">
        <v>20000</v>
      </c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 t="n">
        <v>1000</v>
      </c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 t="n">
        <v>12447</v>
      </c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</row>
    <row r="81" customFormat="false" ht="12.75" hidden="false" customHeight="false" outlineLevel="0" collapsed="false">
      <c r="B81" s="46"/>
      <c r="C81" s="89" t="n">
        <v>37376</v>
      </c>
      <c r="D81" s="46" t="s">
        <v>300</v>
      </c>
      <c r="E81" s="46" t="n">
        <f aca="false">+G81+I81+K81+M81+O81+Q81+S81+U81+W81+Y81+AA81+AC81+AE81+AG81+AI81+AK81+AM81+AQ81+AS81+AU81+AW81+AY81+BA81+BC81+BE81+BG81+BI81+BK81+AO81+BM81+BO81+BQ81+BS81+BU81+BW81+BY81+CA81+CC81+CE81+CG81+CI81+CK81+CM81+CO81+CQ81+CS81+CU81+CW81+CY81</f>
        <v>0</v>
      </c>
      <c r="F81" s="46" t="n">
        <f aca="false">+H81+J81+L81+N81+P81+R81+T81+V81+X81+Z81+AB81+AD81+AF81+AH81+AJ81+AL81+AN81+AR81+AT81+AV81+AX81+AZ81+BB81+BD81+BF81+BH81+BJ81+BL81+AP81+BN81+BP81+BR81+BT81+BV81+BX81+BZ81+CB81+CD81+CF81+CH81+CJ81+CL81+CN81+CP81+CR81+CT81+CV81+CX81+CZ81</f>
        <v>890</v>
      </c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 t="n">
        <v>600</v>
      </c>
      <c r="AK81" s="46"/>
      <c r="AL81" s="46" t="n">
        <v>290</v>
      </c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</row>
    <row r="82" customFormat="false" ht="12.75" hidden="false" customHeight="false" outlineLevel="0" collapsed="false">
      <c r="B82" s="46"/>
      <c r="C82" s="89" t="n">
        <v>37376</v>
      </c>
      <c r="D82" s="83" t="s">
        <v>301</v>
      </c>
      <c r="E82" s="46" t="n">
        <f aca="false">+G82+I82+K82+M82+O82+Q82+S82+U82+W82+Y82+AA82+AC82+AE82+AG82+AI82+AK82+AM82+AQ82+AS82+AU82+AW82+AY82+BA82+BC82+BE82+BG82+BI82+BK82+AO82+BM82+BO82+BQ82+BS82+BU82+BW82+BY82+CA82+CC82+CE82+CG82+CI82+CK82+CM82+CO82+CQ82+CS82+CU82+CW82+CY82</f>
        <v>0</v>
      </c>
      <c r="F82" s="46" t="n">
        <f aca="false">+H82+J82+L82+N82+P82+R82+T82+V82+X82+Z82+AB82+AD82+AF82+AH82+AJ82+AL82+AN82+AR82+AT82+AV82+AX82+AZ82+BB82+BD82+BF82+BH82+BJ82+BL82+AP82+BN82+BP82+BR82+BT82+BV82+BX82+BZ82+CB82+CD82+CF82+CH82+CJ82+CL82+CN82+CP82+CR82+CT82+CV82+CX82+CZ82</f>
        <v>2000</v>
      </c>
      <c r="G82" s="46"/>
      <c r="H82" s="46" t="n">
        <v>2000</v>
      </c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</row>
    <row r="83" customFormat="false" ht="12.75" hidden="false" customHeight="false" outlineLevel="0" collapsed="false">
      <c r="B83" s="46"/>
      <c r="C83" s="89" t="n">
        <v>37376</v>
      </c>
      <c r="D83" s="46" t="s">
        <v>302</v>
      </c>
      <c r="E83" s="46" t="n">
        <f aca="false">+G83+I83+K83+M83+O83+Q83+S83+U83+W83+Y83+AA83+AC83+AE83+AG83+AI83+AK83+AM83+AQ83+AS83+AU83+AW83+AY83+BA83+BC83+BE83+BG83+BI83+BK83+AO83+BM83+BO83+BQ83+BS83+BU83+BW83+BY83+CA83+CC83+CE83+CG83+CI83+CK83+CM83+CO83+CQ83+CS83+CU83+CW83+CY83</f>
        <v>0</v>
      </c>
      <c r="F83" s="46" t="n">
        <f aca="false">+H83+J83+L83+N83+P83+R83+T83+V83+X83+Z83+AB83+AD83+AF83+AH83+AJ83+AL83+AN83+AR83+AT83+AV83+AX83+AZ83+BB83+BD83+BF83+BH83+BJ83+BL83+AP83+BN83+BP83+BR83+BT83+BV83+BX83+BZ83+CB83+CD83+CF83+CH83+CJ83+CL83+CN83+CP83+CR83+CT83+CV83+CX83+CZ83</f>
        <v>1508.69</v>
      </c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 t="n">
        <v>1508.69</v>
      </c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</row>
    <row r="84" customFormat="false" ht="12.75" hidden="false" customHeight="false" outlineLevel="0" collapsed="false">
      <c r="B84" s="46"/>
      <c r="C84" s="89"/>
      <c r="D84" s="46"/>
      <c r="E84" s="46" t="n">
        <f aca="false">+G84+I84+K84+M84+O84+Q84+S84+U84+W84+Y84+AA84+AC84+AE84+AG84+AI84+AK84+AM84+AQ84+AS84+AU84+AW84+AY84+BA84+BC84+BE84+BG84+BI84+BK84+AO84+BM84+BO84+BQ84+BS84+BU84+BW84+BY84+CA84+CC84+CE84+CG84+CI84+CK84+CM84+CO84+CQ84+CS84+CU84+CW84+CY84</f>
        <v>0</v>
      </c>
      <c r="F84" s="46" t="n">
        <f aca="false">+H84+J84+L84+N84+P84+R84+T84+V84+X84+Z84+AB84+AD84+AF84+AH84+AJ84+AL84+AN84+AR84+AT84+AV84+AX84+AZ84+BB84+BD84+BF84+BH84+BJ84+BL84+AP84+BN84+BP84+BR84+BT84+BV84+BX84+BZ84+CB84+CD84+CF84+CH84+CJ84+CL84+CN84+CP84+CR84+CT84+CV84+CX84+CZ84</f>
        <v>0</v>
      </c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</row>
    <row r="85" customFormat="false" ht="12.75" hidden="false" customHeight="false" outlineLevel="0" collapsed="false">
      <c r="B85" s="46"/>
      <c r="C85" s="46"/>
      <c r="D85" s="46"/>
      <c r="E85" s="46" t="n">
        <f aca="false">SUM(E67:E84)</f>
        <v>46806.25</v>
      </c>
      <c r="F85" s="46" t="n">
        <f aca="false">SUM(F67:F84)</f>
        <v>92596.49</v>
      </c>
      <c r="G85" s="46" t="n">
        <f aca="false">SUM(G67:G84)</f>
        <v>9979.25</v>
      </c>
      <c r="H85" s="46" t="n">
        <f aca="false">SUM(H67:H84)</f>
        <v>19650</v>
      </c>
      <c r="I85" s="46" t="n">
        <f aca="false">SUM(I67:I84)</f>
        <v>21780</v>
      </c>
      <c r="J85" s="46" t="n">
        <f aca="false">SUM(J67:J84)</f>
        <v>40500</v>
      </c>
      <c r="K85" s="46" t="n">
        <f aca="false">SUM(K67:K84)</f>
        <v>0</v>
      </c>
      <c r="L85" s="46" t="n">
        <f aca="false">SUM(L67:L84)</f>
        <v>0</v>
      </c>
      <c r="M85" s="46" t="n">
        <f aca="false">SUM(M67:M84)</f>
        <v>0</v>
      </c>
      <c r="N85" s="46" t="n">
        <f aca="false">SUM(N67:N84)</f>
        <v>0</v>
      </c>
      <c r="O85" s="46" t="n">
        <f aca="false">SUM(O67:O84)</f>
        <v>0</v>
      </c>
      <c r="P85" s="46" t="n">
        <f aca="false">SUM(P67:P84)</f>
        <v>0</v>
      </c>
      <c r="Q85" s="46" t="n">
        <f aca="false">SUM(Q67:Q84)</f>
        <v>0</v>
      </c>
      <c r="R85" s="46" t="n">
        <f aca="false">SUM(R67:R84)</f>
        <v>0</v>
      </c>
      <c r="S85" s="46" t="n">
        <f aca="false">SUM(S67:S84)</f>
        <v>0</v>
      </c>
      <c r="T85" s="46" t="n">
        <f aca="false">SUM(T67:T84)</f>
        <v>0</v>
      </c>
      <c r="U85" s="46" t="n">
        <f aca="false">SUM(U67:U84)</f>
        <v>0</v>
      </c>
      <c r="V85" s="46" t="n">
        <f aca="false">SUM(V67:V84)</f>
        <v>0</v>
      </c>
      <c r="W85" s="46" t="n">
        <f aca="false">SUM(W67:W84)</f>
        <v>0</v>
      </c>
      <c r="X85" s="46" t="n">
        <f aca="false">SUM(X67:X84)</f>
        <v>1508.69</v>
      </c>
      <c r="Y85" s="46" t="n">
        <f aca="false">SUM(Y67:Y84)</f>
        <v>0</v>
      </c>
      <c r="Z85" s="46" t="n">
        <f aca="false">SUM(Z67:Z84)</f>
        <v>0</v>
      </c>
      <c r="AA85" s="46" t="n">
        <f aca="false">SUM(AA67:AA84)</f>
        <v>0</v>
      </c>
      <c r="AB85" s="46" t="n">
        <f aca="false">SUM(AB67:AB84)</f>
        <v>0</v>
      </c>
      <c r="AC85" s="46" t="n">
        <f aca="false">SUM(AC67:AC84)</f>
        <v>0</v>
      </c>
      <c r="AD85" s="46" t="n">
        <f aca="false">SUM(AD67:AD84)</f>
        <v>0</v>
      </c>
      <c r="AE85" s="46" t="n">
        <f aca="false">SUM(AE67:AE84)</f>
        <v>0</v>
      </c>
      <c r="AF85" s="46" t="n">
        <f aca="false">SUM(AF67:AF84)</f>
        <v>0</v>
      </c>
      <c r="AG85" s="46" t="n">
        <f aca="false">SUM(AG67:AG84)</f>
        <v>0</v>
      </c>
      <c r="AH85" s="46" t="n">
        <f aca="false">SUM(AH67:AH84)</f>
        <v>0</v>
      </c>
      <c r="AI85" s="46" t="n">
        <f aca="false">SUM(AI67:AI84)</f>
        <v>0</v>
      </c>
      <c r="AJ85" s="46" t="n">
        <f aca="false">SUM(AJ67:AJ84)</f>
        <v>600</v>
      </c>
      <c r="AK85" s="46" t="n">
        <f aca="false">SUM(AK67:AK84)</f>
        <v>0</v>
      </c>
      <c r="AL85" s="46" t="n">
        <f aca="false">SUM(AL67:AL84)</f>
        <v>290</v>
      </c>
      <c r="AM85" s="46" t="n">
        <f aca="false">SUM(AM67:AM84)</f>
        <v>0</v>
      </c>
      <c r="AN85" s="46" t="n">
        <f aca="false">SUM(AN67:AN84)</f>
        <v>0</v>
      </c>
      <c r="AO85" s="46" t="n">
        <f aca="false">SUM(AO67:AO84)</f>
        <v>0</v>
      </c>
      <c r="AP85" s="46" t="n">
        <f aca="false">SUM(AP67:AP84)</f>
        <v>0</v>
      </c>
      <c r="AQ85" s="46" t="n">
        <f aca="false">SUM(AQ67:AQ84)</f>
        <v>0</v>
      </c>
      <c r="AR85" s="46" t="n">
        <f aca="false">SUM(AR67:AR84)</f>
        <v>0</v>
      </c>
      <c r="AS85" s="46" t="n">
        <f aca="false">SUM(AS67:AS84)</f>
        <v>0</v>
      </c>
      <c r="AT85" s="46" t="n">
        <f aca="false">SUM(AT67:AT84)</f>
        <v>0</v>
      </c>
      <c r="AU85" s="46" t="n">
        <f aca="false">SUM(AU67:AU84)</f>
        <v>0</v>
      </c>
      <c r="AV85" s="46" t="n">
        <f aca="false">SUM(AV67:AV84)</f>
        <v>0</v>
      </c>
      <c r="AW85" s="46" t="n">
        <f aca="false">SUM(AW67:AW84)</f>
        <v>0</v>
      </c>
      <c r="AX85" s="46" t="n">
        <f aca="false">SUM(AX67:AX84)</f>
        <v>0</v>
      </c>
      <c r="AY85" s="46" t="n">
        <f aca="false">SUM(AY67:AY84)</f>
        <v>0</v>
      </c>
      <c r="AZ85" s="46" t="n">
        <f aca="false">SUM(AZ67:AZ84)</f>
        <v>0</v>
      </c>
      <c r="BA85" s="46" t="n">
        <f aca="false">SUM(BA67:BA84)</f>
        <v>2600</v>
      </c>
      <c r="BB85" s="46" t="n">
        <f aca="false">SUM(BB67:BB84)</f>
        <v>2600</v>
      </c>
      <c r="BC85" s="46" t="n">
        <f aca="false">SUM(BC67:BC84)</f>
        <v>0</v>
      </c>
      <c r="BD85" s="46" t="n">
        <f aca="false">SUM(BD67:BD84)</f>
        <v>0</v>
      </c>
      <c r="BE85" s="46" t="n">
        <f aca="false">SUM(BE67:BE84)</f>
        <v>0</v>
      </c>
      <c r="BF85" s="46" t="n">
        <f aca="false">SUM(BF67:BF84)</f>
        <v>0</v>
      </c>
      <c r="BG85" s="46" t="n">
        <f aca="false">SUM(BG67:BG84)</f>
        <v>0</v>
      </c>
      <c r="BH85" s="46" t="n">
        <f aca="false">SUM(BH67:BH84)</f>
        <v>0</v>
      </c>
      <c r="BI85" s="46" t="n">
        <f aca="false">SUM(BI67:BI84)</f>
        <v>0</v>
      </c>
      <c r="BJ85" s="46" t="n">
        <f aca="false">SUM(BJ67:BJ84)</f>
        <v>0</v>
      </c>
      <c r="BK85" s="46" t="n">
        <f aca="false">SUM(BK67:BK84)</f>
        <v>0</v>
      </c>
      <c r="BL85" s="46" t="n">
        <f aca="false">SUM(BL67:BL84)</f>
        <v>0</v>
      </c>
      <c r="BM85" s="46" t="n">
        <f aca="false">SUM(BM67:BM84)</f>
        <v>0</v>
      </c>
      <c r="BN85" s="46" t="n">
        <f aca="false">SUM(BN67:BN84)</f>
        <v>0</v>
      </c>
      <c r="BO85" s="46" t="n">
        <f aca="false">SUM(BO67:BO84)</f>
        <v>0</v>
      </c>
      <c r="BP85" s="46" t="n">
        <f aca="false">SUM(BP67:BP84)</f>
        <v>0</v>
      </c>
      <c r="BQ85" s="46" t="n">
        <f aca="false">SUM(BQ67:BQ84)</f>
        <v>0</v>
      </c>
      <c r="BR85" s="46" t="n">
        <f aca="false">SUM(BR67:BR84)</f>
        <v>0</v>
      </c>
      <c r="BS85" s="46" t="n">
        <f aca="false">SUM(BS67:BS84)</f>
        <v>0</v>
      </c>
      <c r="BT85" s="46" t="n">
        <f aca="false">SUM(BT67:BT84)</f>
        <v>0</v>
      </c>
      <c r="BU85" s="46" t="n">
        <f aca="false">SUM(BU67:BU84)</f>
        <v>0</v>
      </c>
      <c r="BV85" s="46" t="n">
        <f aca="false">SUM(BV67:BV84)</f>
        <v>0</v>
      </c>
      <c r="BW85" s="46" t="n">
        <f aca="false">SUM(BW67:BW84)</f>
        <v>0</v>
      </c>
      <c r="BX85" s="46" t="n">
        <f aca="false">SUM(BX67:BX84)</f>
        <v>0</v>
      </c>
      <c r="BY85" s="46" t="n">
        <f aca="false">SUM(BY67:BY84)</f>
        <v>0</v>
      </c>
      <c r="BZ85" s="46" t="n">
        <f aca="false">SUM(BZ67:BZ84)</f>
        <v>0</v>
      </c>
      <c r="CA85" s="46" t="n">
        <f aca="false">SUM(CA67:CA84)</f>
        <v>0</v>
      </c>
      <c r="CB85" s="46" t="n">
        <f aca="false">SUM(CB67:CB84)</f>
        <v>0</v>
      </c>
      <c r="CC85" s="46" t="n">
        <f aca="false">SUM(CC67:CC84)</f>
        <v>0</v>
      </c>
      <c r="CD85" s="46" t="n">
        <f aca="false">SUM(CD67:CD84)</f>
        <v>0</v>
      </c>
      <c r="CE85" s="46" t="n">
        <f aca="false">SUM(CE67:CE84)</f>
        <v>0</v>
      </c>
      <c r="CF85" s="46" t="n">
        <f aca="false">SUM(CF67:CF84)</f>
        <v>0</v>
      </c>
      <c r="CG85" s="46" t="n">
        <f aca="false">SUM(CG67:CG84)</f>
        <v>0</v>
      </c>
      <c r="CH85" s="46" t="n">
        <f aca="false">SUM(CH67:CH84)</f>
        <v>0</v>
      </c>
      <c r="CI85" s="46" t="n">
        <f aca="false">SUM(CI67:CI84)</f>
        <v>12447</v>
      </c>
      <c r="CJ85" s="46" t="n">
        <f aca="false">SUM(CJ67:CJ84)</f>
        <v>12447.8</v>
      </c>
      <c r="CK85" s="46" t="n">
        <f aca="false">SUM(CK67:CK84)</f>
        <v>0</v>
      </c>
      <c r="CL85" s="46" t="n">
        <f aca="false">SUM(CL67:CL84)</f>
        <v>0</v>
      </c>
      <c r="CM85" s="46" t="n">
        <f aca="false">SUM(CM67:CM84)</f>
        <v>0</v>
      </c>
      <c r="CN85" s="46" t="n">
        <f aca="false">SUM(CN67:CN84)</f>
        <v>15000</v>
      </c>
      <c r="CO85" s="46" t="n">
        <f aca="false">SUM(CO67:CO84)</f>
        <v>0</v>
      </c>
      <c r="CP85" s="46" t="n">
        <f aca="false">SUM(CP67:CP84)</f>
        <v>0</v>
      </c>
      <c r="CQ85" s="46" t="n">
        <f aca="false">SUM(CQ67:CQ84)</f>
        <v>0</v>
      </c>
      <c r="CR85" s="46" t="n">
        <f aca="false">SUM(CR67:CR84)</f>
        <v>0</v>
      </c>
      <c r="CS85" s="46" t="n">
        <f aca="false">SUM(CS67:CS84)</f>
        <v>0</v>
      </c>
      <c r="CT85" s="46" t="n">
        <f aca="false">SUM(CT67:CT84)</f>
        <v>0</v>
      </c>
      <c r="CU85" s="46" t="n">
        <f aca="false">SUM(CU67:CU84)</f>
        <v>0</v>
      </c>
      <c r="CV85" s="46" t="n">
        <f aca="false">SUM(CV67:CV84)</f>
        <v>0</v>
      </c>
      <c r="CW85" s="46" t="n">
        <f aca="false">SUM(CW67:CW84)</f>
        <v>0</v>
      </c>
      <c r="CX85" s="46" t="n">
        <f aca="false">SUM(CX67:CX84)</f>
        <v>0</v>
      </c>
      <c r="CY85" s="46" t="n">
        <f aca="false">SUM(CY67:CY84)</f>
        <v>0</v>
      </c>
      <c r="CZ85" s="46" t="n">
        <f aca="false">SUM(CZ67:CZ84)</f>
        <v>0</v>
      </c>
    </row>
    <row r="87" customFormat="false" ht="12.75" hidden="false" customHeight="false" outlineLevel="0" collapsed="false">
      <c r="AC87" s="76" t="n">
        <f aca="false">+AC88+AD87+AD88</f>
        <v>20943.69</v>
      </c>
      <c r="AD87" s="76" t="n">
        <f aca="false">875+2500+552.89+2500</f>
        <v>6427.89</v>
      </c>
      <c r="AI87" s="76" t="n">
        <f aca="false">300+5800+6044+1500+21000</f>
        <v>34644</v>
      </c>
    </row>
    <row r="88" customFormat="false" ht="15" hidden="false" customHeight="false" outlineLevel="0" collapsed="false">
      <c r="D88" s="90" t="s">
        <v>303</v>
      </c>
      <c r="E88" s="90"/>
      <c r="AC88" s="76" t="n">
        <v>4000</v>
      </c>
      <c r="AD88" s="76" t="n">
        <f aca="false">1169.6+9346.2</f>
        <v>10515.8</v>
      </c>
    </row>
    <row r="89" customFormat="false" ht="12.75" hidden="false" customHeight="false" outlineLevel="0" collapsed="false">
      <c r="B89" s="46"/>
      <c r="C89" s="81" t="n">
        <v>37384</v>
      </c>
      <c r="D89" s="46" t="s">
        <v>269</v>
      </c>
      <c r="E89" s="46" t="n">
        <f aca="false">+G89+I89+K89+M89+O89+Q89+S89+U89+W89+Y89+AA89+AC89+AE89+AG89+AI89+AK89+AM89+AQ89+AS89+AU89+AW89+AY89+BA89+BC89+BE89+BG89+BI89+BK89+AO89+BM89+BO89+BQ89+BS89+BU89+BW89+BY89+CA89+CC89+CE89+CG89+CI89+CK89+CM89+CO89+CQ89+CS89+CU89+CW89+CY89</f>
        <v>200</v>
      </c>
      <c r="F89" s="46" t="n">
        <f aca="false">+H89+J89+L89+N89+P89+R89+T89+V89+X89+Z89+AB89+AD89+AF89+AH89+AJ89+AL89+AN89+AR89+AT89+AV89+AX89+AZ89+BB89+BD89+BF89+BH89+BJ89+BL89+AP89+BN89+BP89+BR89+BT89+BV89+BX89+BZ89+CB89+CD89+CF89+CH89+CJ89+CL89+CN89+CP89+CR89+CT89+CV89+CX89+CZ89</f>
        <v>0</v>
      </c>
      <c r="G89" s="46" t="n">
        <v>200</v>
      </c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</row>
    <row r="90" customFormat="false" ht="12.75" hidden="false" customHeight="false" outlineLevel="0" collapsed="false">
      <c r="B90" s="46"/>
      <c r="C90" s="16" t="n">
        <v>37387</v>
      </c>
      <c r="D90" s="19" t="s">
        <v>304</v>
      </c>
      <c r="E90" s="46" t="n">
        <f aca="false">+G90+I90+K90+M90+O90+Q90+S90+U90+W90+Y90+AA90+AC90+AE90+AG90+AI90+AK90+AM90+AQ90+AS90+AU90+AW90+AY90+BA90+BC90+BE90+BG90+BI90+BK90+AO90+BM90+BO90+BQ90+BS90+BU90+BW90+BY90+CA90+CC90+CE90+CG90+CI90+CK90+CM90+CO90+CQ90+CS90+CU90+CW90+CY90</f>
        <v>5000</v>
      </c>
      <c r="F90" s="46" t="n">
        <f aca="false">+H90+J90+L90+N90+P90+R90+T90+V90+X90+Z90+AB90+AD90+AF90+AH90+AJ90+AL90+AN90+AR90+AT90+AV90+AX90+AZ90+BB90+BD90+BF90+BH90+BJ90+BL90+AP90+BN90+BP90+BR90+BT90+BV90+BX90+BZ90+CB90+CD90+CF90+CH90+CJ90+CL90+CN90+CP90+CR90+CT90+CV90+CX90+CZ90</f>
        <v>0</v>
      </c>
      <c r="G90" s="46" t="n">
        <v>5000</v>
      </c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</row>
    <row r="91" customFormat="false" ht="12.75" hidden="false" customHeight="false" outlineLevel="0" collapsed="false">
      <c r="B91" s="46"/>
      <c r="C91" s="18" t="n">
        <v>37388</v>
      </c>
      <c r="D91" s="15" t="s">
        <v>169</v>
      </c>
      <c r="E91" s="46" t="n">
        <f aca="false">+G91+I91+K91+M91+O91+Q91+S91+U91+W91+Y91+AA91+AC91+AE91+AG91+AI91+AK91+AM91+AQ91+AS91+AU91+AW91+AY91+BA91+BC91+BE91+BG91+BI91+BK91+AO91+BM91+BO91+BQ91+BS91+BU91+BW91+BY91+CA91+CC91+CE91+CG91+CI91+CK91+CM91+CO91+CQ91+CS91+CU91+CW91+CY91</f>
        <v>1000</v>
      </c>
      <c r="F91" s="46" t="n">
        <f aca="false">+H91+J91+L91+N91+P91+R91+T91+V91+X91+Z91+AB91+AD91+AF91+AH91+AJ91+AL91+AN91+AR91+AT91+AV91+AX91+AZ91+BB91+BD91+BF91+BH91+BJ91+BL91+AP91+BN91+BP91+BR91+BT91+BV91+BX91+BZ91+CB91+CD91+CF91+CH91+CJ91+CL91+CN91+CP91+CR91+CT91+CV91+CX91+CZ91</f>
        <v>0</v>
      </c>
      <c r="G91" s="46" t="n">
        <v>500</v>
      </c>
      <c r="H91" s="46"/>
      <c r="I91" s="46" t="n">
        <v>500</v>
      </c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</row>
    <row r="92" customFormat="false" ht="12.75" hidden="false" customHeight="false" outlineLevel="0" collapsed="false">
      <c r="B92" s="46"/>
      <c r="C92" s="93" t="n">
        <v>37396</v>
      </c>
      <c r="D92" s="46" t="s">
        <v>305</v>
      </c>
      <c r="E92" s="46" t="n">
        <f aca="false">+G92+I92+K92+M92+O92+Q92+S92+U92+W92+Y92+AA92+AC92+AE92+AG92+AI92+AK92+AM92+AQ92+AS92+AU92+AW92+AY92+BA92+BC92+BE92+BG92+BI92+BK92+AO92+BM92+BO92+BQ92+BS92+BU92+BW92+BY92+CA92+CC92+CE92+CG92+CI92+CK92+CM92+CO92+CQ92+CS92+CU92+CW92+CY92</f>
        <v>0</v>
      </c>
      <c r="F92" s="46" t="n">
        <f aca="false">+H92+J92+L92+N92+P92+R92+T92+V92+X92+Z92+AB92+AD92+AF92+AH92+AJ92+AL92+AN92+AR92+AT92+AV92+AX92+AZ92+BB92+BD92+BF92+BH92+BJ92+BL92+AP92+BN92+BP92+BR92+BT92+BV92+BX92+BZ92+CB92+CD92+CF92+CH92+CJ92+CL92+CN92+CP92+CR92+CT92+CV92+CX92+CZ92</f>
        <v>1166</v>
      </c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 t="n">
        <v>1166</v>
      </c>
      <c r="CS92" s="46"/>
      <c r="CT92" s="46"/>
      <c r="CU92" s="46"/>
      <c r="CV92" s="46"/>
      <c r="CW92" s="46"/>
      <c r="CX92" s="46"/>
      <c r="CY92" s="46"/>
      <c r="CZ92" s="46"/>
    </row>
    <row r="93" customFormat="false" ht="12.75" hidden="false" customHeight="false" outlineLevel="0" collapsed="false">
      <c r="B93" s="46"/>
      <c r="C93" s="81" t="n">
        <v>37398</v>
      </c>
      <c r="D93" s="46" t="s">
        <v>269</v>
      </c>
      <c r="E93" s="46" t="n">
        <f aca="false">+G93+I93+K93+M93+O93+Q93+S93+U93+W93+Y93+AA93+AC93+AE93+AG93+AI93+AK93+AM93+AQ93+AS93+AU93+AW93+AY93+BA93+BC93+BE93+BG93+BI93+BK93+AO93+BM93+BO93+BQ93+BS93+BU93+BW93+BY93+CA93+CC93+CE93+CG93+CI93+CK93+CM93+CO93+CQ93+CS93+CU93+CW93+CY93</f>
        <v>115</v>
      </c>
      <c r="F93" s="46" t="n">
        <f aca="false">+H93+J93+L93+N93+P93+R93+T93+V93+X93+Z93+AB93+AD93+AF93+AH93+AJ93+AL93+AN93+AR93+AT93+AV93+AX93+AZ93+BB93+BD93+BF93+BH93+BJ93+BL93+AP93+BN93+BP93+BR93+BT93+BV93+BX93+BZ93+CB93+CD93+CF93+CH93+CJ93+CL93+CN93+CP93+CR93+CT93+CV93+CX93+CZ93</f>
        <v>0</v>
      </c>
      <c r="G93" s="46" t="n">
        <v>57.5</v>
      </c>
      <c r="H93" s="46"/>
      <c r="I93" s="46" t="n">
        <v>57.5</v>
      </c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</row>
    <row r="94" customFormat="false" ht="12.75" hidden="false" customHeight="false" outlineLevel="0" collapsed="false">
      <c r="B94" s="46"/>
      <c r="C94" s="81" t="n">
        <v>37401</v>
      </c>
      <c r="D94" s="46" t="s">
        <v>306</v>
      </c>
      <c r="E94" s="46" t="n">
        <f aca="false">+G94+I94+K94+M94+O94+Q94+S94+U94+W94+Y94+AA94+AC94+AE94+AG94+AI94+AK94+AM94+AQ94+AS94+AU94+AW94+AY94+BA94+BC94+BE94+BG94+BI94+BK94+AO94+BM94+BO94+BQ94+BS94+BU94+BW94+BY94+CA94+CC94+CE94+CG94+CI94+CK94+CM94+CO94+CQ94+CS94+CU94+CW94+CY94</f>
        <v>0</v>
      </c>
      <c r="F94" s="46" t="n">
        <f aca="false">+H94+J94+L94+N94+P94+R94+T94+V94+X94+Z94+AB94+AD94+AF94+AH94+AJ94+AL94+AN94+AR94+AT94+AV94+AX94+AZ94+BB94+BD94+BF94+BH94+BJ94+BL94+AP94+BN94+BP94+BR94+BT94+BV94+BX94+BZ94+CB94+CD94+CF94+CH94+CJ94+CL94+CN94+CP94+CR94+CT94+CV94+CX94+CZ94</f>
        <v>1100</v>
      </c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  <c r="CN94" s="46"/>
      <c r="CO94" s="46"/>
      <c r="CP94" s="46" t="n">
        <v>1100</v>
      </c>
      <c r="CQ94" s="46"/>
      <c r="CR94" s="46"/>
      <c r="CS94" s="46"/>
      <c r="CT94" s="46"/>
      <c r="CU94" s="46"/>
      <c r="CV94" s="46"/>
      <c r="CW94" s="46"/>
      <c r="CX94" s="46"/>
      <c r="CY94" s="46"/>
      <c r="CZ94" s="46"/>
    </row>
    <row r="95" customFormat="false" ht="12.75" hidden="false" customHeight="false" outlineLevel="0" collapsed="false">
      <c r="B95" s="46"/>
      <c r="C95" s="81" t="n">
        <v>37406</v>
      </c>
      <c r="D95" s="46" t="s">
        <v>269</v>
      </c>
      <c r="E95" s="46" t="n">
        <f aca="false">+G95+I95+K95+M95+O95+Q95+S95+U95+W95+Y95+AA95+AC95+AE95+AG95+AI95+AK95+AM95+AQ95+AS95+AU95+AW95+AY95+BA95+BC95+BE95+BG95+BI95+BK95+AO95+BM95+BO95+BQ95+BS95+BU95+BW95+BY95+CA95+CC95+CE95+CG95+CI95+CK95+CM95+CO95+CQ95+CS95+CU95+CW95+CY95</f>
        <v>3211</v>
      </c>
      <c r="F95" s="46" t="n">
        <f aca="false">+H95+J95+L95+N95+P95+R95+T95+V95+X95+Z95+AB95+AD95+AF95+AH95+AJ95+AL95+AN95+AR95+AT95+AV95+AX95+AZ95+BB95+BD95+BF95+BH95+BJ95+BL95+AP95+BN95+BP95+BR95+BT95+BV95+BX95+BZ95+CB95+CD95+CF95+CH95+CJ95+CL95+CN95+CP95+CR95+CT95+CV95+CX95+CZ95</f>
        <v>0</v>
      </c>
      <c r="G95" s="46" t="n">
        <v>2906</v>
      </c>
      <c r="H95" s="46"/>
      <c r="I95" s="46" t="n">
        <v>305</v>
      </c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</row>
    <row r="96" customFormat="false" ht="12.75" hidden="false" customHeight="false" outlineLevel="0" collapsed="false">
      <c r="B96" s="46"/>
      <c r="C96" s="81" t="n">
        <v>37407</v>
      </c>
      <c r="D96" s="46" t="s">
        <v>285</v>
      </c>
      <c r="E96" s="46" t="n">
        <f aca="false">+G96+I96+K96+M96+O96+Q96+S96+U96+W96+Y96+AA96+AC96+AE96+AG96+AI96+AK96+AM96+AQ96+AS96+AU96+AW96+AY96+BA96+BC96+BE96+BG96+BI96+BK96+AO96+BM96+BO96+BQ96+BS96+BU96+BW96+BY96+CA96+CC96+CE96+CG96+CI96+CK96+CM96+CO96+CQ96+CS96+CU96+CW96+CY96</f>
        <v>0</v>
      </c>
      <c r="F96" s="46" t="n">
        <f aca="false">+H96+J96+L96+N96+P96+R96+T96+V96+X96+Z96+AB96+AD96+AF96+AH96+AJ96+AL96+AN96+AR96+AT96+AV96+AX96+AZ96+BB96+BD96+BF96+BH96+BJ96+BL96+AP96+BN96+BP96+BR96+BT96+BV96+BX96+BZ96+CB96+CD96+CF96+CH96+CJ96+CL96+CN96+CP96+CR96+CT96+CV96+CX96+CZ96</f>
        <v>9080</v>
      </c>
      <c r="G96" s="46"/>
      <c r="H96" s="46" t="n">
        <v>9080</v>
      </c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</row>
    <row r="97" customFormat="false" ht="12.75" hidden="false" customHeight="false" outlineLevel="0" collapsed="false">
      <c r="B97" s="46"/>
      <c r="C97" s="18" t="n">
        <v>37407</v>
      </c>
      <c r="D97" s="15" t="s">
        <v>307</v>
      </c>
      <c r="E97" s="46" t="n">
        <f aca="false">+G97+I97+K97+M97+O97+Q97+S97+U97+W97+Y97+AA97+AC97+AE97+AG97+AI97+AK97+AM97+AQ97+AS97+AU97+AW97+AY97+BA97+BC97+BE97+BG97+BI97+BK97+AO97+BM97+BO97+BQ97+BS97+BU97+BW97+BY97+CA97+CC97+CE97+CG97+CI97+CK97+CM97+CO97+CQ97+CS97+CU97+CW97+CY97</f>
        <v>0</v>
      </c>
      <c r="F97" s="46" t="n">
        <f aca="false">+H97+J97+L97+N97+P97+R97+T97+V97+X97+Z97+AB97+AD97+AF97+AH97+AJ97+AL97+AN97+AR97+AT97+AV97+AX97+AZ97+BB97+BD97+BF97+BH97+BJ97+BL97+AP97+BN97+BP97+BR97+BT97+BV97+BX97+BZ97+CB97+CD97+CF97+CH97+CJ97+CL97+CN97+CP97+CR97+CT97+CV97+CX97+CZ97</f>
        <v>1200</v>
      </c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 t="n">
        <v>1200</v>
      </c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</row>
    <row r="98" customFormat="false" ht="12.75" hidden="false" customHeight="false" outlineLevel="0" collapsed="false">
      <c r="B98" s="46"/>
      <c r="C98" s="18" t="n">
        <v>37407</v>
      </c>
      <c r="D98" s="46" t="s">
        <v>165</v>
      </c>
      <c r="E98" s="46" t="n">
        <f aca="false">+G98+I98+K98+M98+O98+Q98+S98+U98+W98+Y98+AA98+AC98+AE98+AG98+AI98+AK98+AM98+AQ98+AS98+AU98+AW98+AY98+BA98+BC98+BE98+BG98+BI98+BK98+AO98+BM98+BO98+BQ98+BS98+BU98+BW98+BY98+CA98+CC98+CE98+CG98+CI98+CK98+CM98+CO98+CQ98+CS98+CU98+CW98+CY98</f>
        <v>23000</v>
      </c>
      <c r="F98" s="46" t="n">
        <f aca="false">+H98+J98+L98+N98+P98+R98+T98+V98+X98+Z98+AB98+AD98+AF98+AH98+AJ98+AL98+AN98+AR98+AT98+AV98+AX98+AZ98+BB98+BD98+BF98+BH98+BJ98+BL98+AP98+BN98+BP98+BR98+BT98+BV98+BX98+BZ98+CB98+CD98+CF98+CH98+CJ98+CL98+CN98+CP98+CR98+CT98+CV98+CX98+CZ98</f>
        <v>0</v>
      </c>
      <c r="G98" s="46" t="n">
        <v>8000</v>
      </c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 t="n">
        <v>15000</v>
      </c>
      <c r="CN98" s="46"/>
      <c r="CO98" s="46"/>
      <c r="CP98" s="46"/>
      <c r="CQ98" s="46"/>
      <c r="CR98" s="46"/>
      <c r="CS98" s="46"/>
      <c r="CT98" s="46"/>
      <c r="CU98" s="46"/>
      <c r="CV98" s="46"/>
      <c r="CW98" s="46"/>
      <c r="CX98" s="46"/>
      <c r="CY98" s="46"/>
      <c r="CZ98" s="46"/>
    </row>
    <row r="99" customFormat="false" ht="12.75" hidden="false" customHeight="false" outlineLevel="0" collapsed="false">
      <c r="B99" s="46"/>
      <c r="C99" s="81" t="n">
        <v>37407</v>
      </c>
      <c r="D99" s="46" t="s">
        <v>300</v>
      </c>
      <c r="E99" s="46" t="n">
        <f aca="false">+G99+I99+K99+M99+O99+Q99+S99+U99+W99+Y99+AA99+AC99+AE99+AG99+AI99+AK99+AM99+AQ99+AS99+AU99+AW99+AY99+BA99+BC99+BE99+BG99+BI99+BK99+AO99+BM99+BO99+BQ99+BS99+BU99+BW99+BY99+CA99+CC99+CE99+CG99+CI99+CK99+CM99+CO99+CQ99+CS99+CU99+CW99+CY99</f>
        <v>0</v>
      </c>
      <c r="F99" s="46" t="n">
        <f aca="false">+H99+J99+L99+N99+P99+R99+T99+V99+X99+Z99+AB99+AD99+AF99+AH99+AJ99+AL99+AN99+AR99+AT99+AV99+AX99+AZ99+BB99+BD99+BF99+BH99+BJ99+BL99+AP99+BN99+BP99+BR99+BT99+BV99+BX99+BZ99+CB99+CD99+CF99+CH99+CJ99+CL99+CN99+CP99+CR99+CT99+CV99+CX99+CZ99</f>
        <v>890</v>
      </c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 t="n">
        <v>600</v>
      </c>
      <c r="AK99" s="46"/>
      <c r="AL99" s="46" t="n">
        <v>290</v>
      </c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  <c r="CO99" s="46"/>
      <c r="CP99" s="46"/>
      <c r="CQ99" s="46"/>
      <c r="CR99" s="46"/>
      <c r="CS99" s="46"/>
      <c r="CT99" s="46"/>
      <c r="CU99" s="46"/>
      <c r="CV99" s="46"/>
      <c r="CW99" s="46"/>
      <c r="CX99" s="46"/>
      <c r="CY99" s="46"/>
      <c r="CZ99" s="46"/>
    </row>
    <row r="100" customFormat="false" ht="12.75" hidden="false" customHeight="false" outlineLevel="0" collapsed="false">
      <c r="B100" s="46"/>
      <c r="C100" s="81" t="n">
        <v>37407</v>
      </c>
      <c r="D100" s="83" t="s">
        <v>301</v>
      </c>
      <c r="E100" s="46" t="n">
        <f aca="false">+G100+I100+K100+M100+O100+Q100+S100+U100+W100+Y100+AA100+AC100+AE100+AG100+AI100+AK100+AM100+AQ100+AS100+AU100+AW100+AY100+BA100+BC100+BE100+BG100+BI100+BK100+AO100+BM100+BO100+BQ100+BS100+BU100+BW100+BY100+CA100+CC100+CE100+CG100+CI100+CK100+CM100+CO100+CQ100+CS100+CU100+CW100+CY100</f>
        <v>0</v>
      </c>
      <c r="F100" s="46" t="n">
        <f aca="false">+H100+J100+L100+N100+P100+R100+T100+V100+X100+Z100+AB100+AD100+AF100+AH100+AJ100+AL100+AN100+AR100+AT100+AV100+AX100+AZ100+BB100+BD100+BF100+BH100+BJ100+BL100+AP100+BN100+BP100+BR100+BT100+BV100+BX100+BZ100+CB100+CD100+CF100+CH100+CJ100+CL100+CN100+CP100+CR100+CT100+CV100+CX100+CZ100</f>
        <v>2000</v>
      </c>
      <c r="G100" s="46"/>
      <c r="H100" s="46" t="n">
        <v>2000</v>
      </c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  <c r="CI100" s="46"/>
      <c r="CJ100" s="46"/>
      <c r="CK100" s="46"/>
      <c r="CL100" s="46"/>
      <c r="CM100" s="46"/>
      <c r="CN100" s="46"/>
      <c r="CO100" s="46"/>
      <c r="CP100" s="46"/>
      <c r="CQ100" s="46"/>
      <c r="CR100" s="46"/>
      <c r="CS100" s="46"/>
      <c r="CT100" s="46"/>
      <c r="CU100" s="46"/>
      <c r="CV100" s="46"/>
      <c r="CW100" s="46"/>
      <c r="CX100" s="46"/>
      <c r="CY100" s="46"/>
      <c r="CZ100" s="46"/>
    </row>
    <row r="101" customFormat="false" ht="12.75" hidden="false" customHeight="false" outlineLevel="0" collapsed="false">
      <c r="B101" s="46"/>
      <c r="C101" s="81"/>
      <c r="D101" s="46"/>
      <c r="E101" s="46" t="n">
        <f aca="false">+G101+I101+K101+M101+O101+Q101+S101+U101+W101+Y101+AA101+AC101+AE101+AG101+AI101+AK101+AM101+AQ101+AS101+AU101+AW101+AY101+BA101+BC101+BE101+BG101+BI101+BK101+AO101+BM101+BO101+BQ101+BS101+BU101+BW101+BY101+CA101+CC101+CE101+CG101+CI101+CK101+CM101+CO101+CQ101+CS101+CU101+CW101+CY101</f>
        <v>0</v>
      </c>
      <c r="F101" s="46" t="n">
        <f aca="false">+H101+J101+L101+N101+P101+R101+T101+V101+X101+Z101+AB101+AD101+AF101+AH101+AJ101+AL101+AN101+AR101+AT101+AV101+AX101+AZ101+BB101+BD101+BF101+BH101+BJ101+BL101+AP101+BN101+BP101+BR101+BT101+BV101+BX101+BZ101+CB101+CD101+CF101+CH101+CJ101+CL101+CN101+CP101+CR101+CT101+CV101+CX101+CZ101</f>
        <v>0</v>
      </c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  <c r="CI101" s="46"/>
      <c r="CJ101" s="46"/>
      <c r="CK101" s="46"/>
      <c r="CL101" s="46"/>
      <c r="CM101" s="46"/>
      <c r="CN101" s="46"/>
      <c r="CO101" s="46"/>
      <c r="CP101" s="46"/>
      <c r="CQ101" s="46"/>
      <c r="CR101" s="46"/>
      <c r="CS101" s="46"/>
      <c r="CT101" s="46"/>
      <c r="CU101" s="46"/>
      <c r="CV101" s="46"/>
      <c r="CW101" s="46"/>
      <c r="CX101" s="46"/>
      <c r="CY101" s="46"/>
      <c r="CZ101" s="46"/>
    </row>
    <row r="102" customFormat="false" ht="12.75" hidden="false" customHeight="false" outlineLevel="0" collapsed="false">
      <c r="B102" s="46"/>
      <c r="C102" s="81"/>
      <c r="D102" s="46"/>
      <c r="E102" s="46" t="n">
        <f aca="false">+G102+I102+K102+M102+O102+Q102+S102+U102+W102+Y102+AA102+AC102+AE102+AG102+AI102+AK102+AM102+AQ102+AS102+AU102+AW102+AY102+BA102+BC102+BE102+BG102+BI102+BK102+AO102+BM102+BO102+BQ102+BS102+BU102+BW102+BY102+CA102+CC102+CE102+CG102+CI102+CK102+CM102+CO102+CQ102+CS102+CU102+CW102+CY102</f>
        <v>0</v>
      </c>
      <c r="F102" s="46" t="n">
        <f aca="false">+H102+J102+L102+N102+P102+R102+T102+V102+X102+Z102+AB102+AD102+AF102+AH102+AJ102+AL102+AN102+AR102+AT102+AV102+AX102+AZ102+BB102+BD102+BF102+BH102+BJ102+BL102+AP102+BN102+BP102+BR102+BT102+BV102+BX102+BZ102+CB102+CD102+CF102+CH102+CJ102+CL102+CN102+CP102+CR102+CT102+CV102+CX102+CZ102</f>
        <v>0</v>
      </c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  <c r="CI102" s="46"/>
      <c r="CJ102" s="46"/>
      <c r="CK102" s="46"/>
      <c r="CL102" s="46"/>
      <c r="CM102" s="46"/>
      <c r="CN102" s="46"/>
      <c r="CO102" s="46"/>
      <c r="CP102" s="46"/>
      <c r="CQ102" s="46"/>
      <c r="CR102" s="46"/>
      <c r="CS102" s="46"/>
      <c r="CT102" s="46"/>
      <c r="CU102" s="46"/>
      <c r="CV102" s="46"/>
      <c r="CW102" s="46"/>
      <c r="CX102" s="46"/>
      <c r="CY102" s="46"/>
      <c r="CZ102" s="46"/>
    </row>
    <row r="103" customFormat="false" ht="12.75" hidden="false" customHeight="false" outlineLevel="0" collapsed="false">
      <c r="B103" s="46"/>
      <c r="C103" s="81"/>
      <c r="D103" s="46"/>
      <c r="E103" s="46" t="n">
        <f aca="false">+G103+I103+K103+M103+O103+Q103+S103+U103+W103+Y103+AA103+AC103+AE103+AG103+AI103+AK103+AM103+AQ103+AS103+AU103+AW103+AY103+BA103+BC103+BE103+BG103+BI103+BK103+AO103+BM103+BO103+BQ103+BS103+BU103+BW103+BY103+CA103+CC103+CE103+CG103+CI103+CK103+CM103+CO103+CQ103+CS103+CU103+CW103+CY103</f>
        <v>0</v>
      </c>
      <c r="F103" s="46" t="n">
        <f aca="false">+H103+J103+L103+N103+P103+R103+T103+V103+X103+Z103+AB103+AD103+AF103+AH103+AJ103+AL103+AN103+AR103+AT103+AV103+AX103+AZ103+BB103+BD103+BF103+BH103+BJ103+BL103+AP103+BN103+BP103+BR103+BT103+BV103+BX103+BZ103+CB103+CD103+CF103+CH103+CJ103+CL103+CN103+CP103+CR103+CT103+CV103+CX103+CZ103</f>
        <v>0</v>
      </c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6"/>
      <c r="CL103" s="46"/>
      <c r="CM103" s="46"/>
      <c r="CN103" s="46"/>
      <c r="CO103" s="46"/>
      <c r="CP103" s="46"/>
      <c r="CQ103" s="46"/>
      <c r="CR103" s="46"/>
      <c r="CS103" s="46"/>
      <c r="CT103" s="46"/>
      <c r="CU103" s="46"/>
      <c r="CV103" s="46"/>
      <c r="CW103" s="46"/>
      <c r="CX103" s="46"/>
      <c r="CY103" s="46"/>
      <c r="CZ103" s="46"/>
    </row>
    <row r="104" customFormat="false" ht="12.75" hidden="false" customHeight="false" outlineLevel="0" collapsed="false">
      <c r="B104" s="46"/>
      <c r="C104" s="81"/>
      <c r="D104" s="46"/>
      <c r="E104" s="46" t="n">
        <f aca="false">+G104+I104+K104+M104+O104+Q104+S104+U104+W104+Y104+AA104+AC104+AE104+AG104+AI104+AK104+AM104+AQ104+AS104+AU104+AW104+AY104+BA104+BC104+BE104+BG104+BI104+BK104+AO104+BM104+BO104+BQ104+BS104+BU104+BW104+BY104+CA104+CC104+CE104+CG104+CI104+CK104+CM104+CO104+CQ104+CS104+CU104+CW104+CY104</f>
        <v>0</v>
      </c>
      <c r="F104" s="46" t="n">
        <f aca="false">+H104+J104+L104+N104+P104+R104+T104+V104+X104+Z104+AB104+AD104+AF104+AH104+AJ104+AL104+AN104+AR104+AT104+AV104+AX104+AZ104+BB104+BD104+BF104+BH104+BJ104+BL104+AP104+BN104+BP104+BR104+BT104+BV104+BX104+BZ104+CB104+CD104+CF104+CH104+CJ104+CL104+CN104+CP104+CR104+CT104+CV104+CX104+CZ104</f>
        <v>0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  <c r="CK104" s="46"/>
      <c r="CL104" s="46"/>
      <c r="CM104" s="46"/>
      <c r="CN104" s="46"/>
      <c r="CO104" s="46"/>
      <c r="CP104" s="46"/>
      <c r="CQ104" s="46"/>
      <c r="CR104" s="46"/>
      <c r="CS104" s="46"/>
      <c r="CT104" s="46"/>
      <c r="CU104" s="46"/>
      <c r="CV104" s="46"/>
      <c r="CW104" s="46"/>
      <c r="CX104" s="46"/>
      <c r="CY104" s="46"/>
      <c r="CZ104" s="46"/>
    </row>
    <row r="105" customFormat="false" ht="12.75" hidden="false" customHeight="false" outlineLevel="0" collapsed="false">
      <c r="B105" s="46"/>
      <c r="C105" s="81"/>
      <c r="D105" s="46"/>
      <c r="E105" s="46" t="n">
        <f aca="false">+G105+I105+K105+M105+O105+Q105+S105+U105+W105+Y105+AA105+AC105+AE105+AG105+AI105+AK105+AM105+AQ105+AS105+AU105+AW105+AY105+BA105+BC105+BE105+BG105+BI105+BK105+AO105+BM105+BO105+BQ105+BS105+BU105+BW105+BY105+CA105+CC105+CE105+CG105+CI105+CK105+CM105+CO105+CQ105+CS105+CU105+CW105+CY105</f>
        <v>0</v>
      </c>
      <c r="F105" s="46" t="n">
        <f aca="false">+H105+J105+L105+N105+P105+R105+T105+V105+X105+Z105+AB105+AD105+AF105+AH105+AJ105+AL105+AN105+AR105+AT105+AV105+AX105+AZ105+BB105+BD105+BF105+BH105+BJ105+BL105+AP105+BN105+BP105+BR105+BT105+BV105+BX105+BZ105+CB105+CD105+CF105+CH105+CJ105+CL105+CN105+CP105+CR105+CT105+CV105+CX105+CZ105</f>
        <v>0</v>
      </c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6"/>
      <c r="CL105" s="46"/>
      <c r="CM105" s="46"/>
      <c r="CN105" s="46"/>
      <c r="CO105" s="46"/>
      <c r="CP105" s="46"/>
      <c r="CQ105" s="46"/>
      <c r="CR105" s="46"/>
      <c r="CS105" s="46"/>
      <c r="CT105" s="46"/>
      <c r="CU105" s="46"/>
      <c r="CV105" s="46"/>
      <c r="CW105" s="46"/>
      <c r="CX105" s="46"/>
      <c r="CY105" s="46"/>
      <c r="CZ105" s="46"/>
    </row>
    <row r="106" customFormat="false" ht="12.75" hidden="false" customHeight="false" outlineLevel="0" collapsed="false">
      <c r="B106" s="46"/>
      <c r="C106" s="46"/>
      <c r="D106" s="54" t="s">
        <v>1</v>
      </c>
      <c r="E106" s="46" t="n">
        <f aca="false">SUM(E89:E105)</f>
        <v>32526</v>
      </c>
      <c r="F106" s="46" t="n">
        <f aca="false">SUM(F89:F105)</f>
        <v>15436</v>
      </c>
      <c r="G106" s="46" t="n">
        <f aca="false">SUM(G89:G105)</f>
        <v>16663.5</v>
      </c>
      <c r="H106" s="46" t="n">
        <f aca="false">SUM(H89:H105)</f>
        <v>11080</v>
      </c>
      <c r="I106" s="46" t="n">
        <f aca="false">SUM(I89:I105)</f>
        <v>862.5</v>
      </c>
      <c r="J106" s="46" t="n">
        <f aca="false">SUM(J89:J105)</f>
        <v>0</v>
      </c>
      <c r="K106" s="46" t="n">
        <f aca="false">SUM(K89:K105)</f>
        <v>0</v>
      </c>
      <c r="L106" s="46" t="n">
        <f aca="false">SUM(L89:L105)</f>
        <v>0</v>
      </c>
      <c r="M106" s="46" t="n">
        <f aca="false">SUM(M89:M105)</f>
        <v>0</v>
      </c>
      <c r="N106" s="46" t="n">
        <f aca="false">SUM(N89:N105)</f>
        <v>0</v>
      </c>
      <c r="O106" s="46" t="n">
        <f aca="false">SUM(O89:O105)</f>
        <v>0</v>
      </c>
      <c r="P106" s="46" t="n">
        <f aca="false">SUM(P89:P105)</f>
        <v>0</v>
      </c>
      <c r="Q106" s="46" t="n">
        <f aca="false">SUM(Q89:Q105)</f>
        <v>0</v>
      </c>
      <c r="R106" s="46" t="n">
        <f aca="false">SUM(R89:R105)</f>
        <v>0</v>
      </c>
      <c r="S106" s="46" t="n">
        <f aca="false">SUM(S89:S105)</f>
        <v>0</v>
      </c>
      <c r="T106" s="46" t="n">
        <f aca="false">SUM(T89:T105)</f>
        <v>0</v>
      </c>
      <c r="U106" s="46" t="n">
        <f aca="false">SUM(U89:U105)</f>
        <v>0</v>
      </c>
      <c r="V106" s="46" t="n">
        <f aca="false">SUM(V89:V105)</f>
        <v>0</v>
      </c>
      <c r="W106" s="46" t="n">
        <f aca="false">SUM(W89:W105)</f>
        <v>0</v>
      </c>
      <c r="X106" s="46" t="n">
        <f aca="false">SUM(X89:X105)</f>
        <v>0</v>
      </c>
      <c r="Y106" s="46" t="n">
        <f aca="false">SUM(Y89:Y105)</f>
        <v>0</v>
      </c>
      <c r="Z106" s="46" t="n">
        <f aca="false">SUM(Z89:Z105)</f>
        <v>0</v>
      </c>
      <c r="AA106" s="46" t="n">
        <f aca="false">SUM(AA89:AA105)</f>
        <v>0</v>
      </c>
      <c r="AB106" s="46" t="n">
        <f aca="false">SUM(AB89:AB105)</f>
        <v>0</v>
      </c>
      <c r="AC106" s="46" t="n">
        <f aca="false">SUM(AC89:AC105)</f>
        <v>0</v>
      </c>
      <c r="AD106" s="46" t="n">
        <f aca="false">SUM(AD89:AD105)</f>
        <v>0</v>
      </c>
      <c r="AE106" s="46" t="n">
        <f aca="false">SUM(AE89:AE105)</f>
        <v>0</v>
      </c>
      <c r="AF106" s="46" t="n">
        <f aca="false">SUM(AF89:AF105)</f>
        <v>0</v>
      </c>
      <c r="AG106" s="46" t="n">
        <f aca="false">SUM(AG89:AG105)</f>
        <v>0</v>
      </c>
      <c r="AH106" s="46" t="n">
        <f aca="false">SUM(AH89:AH105)</f>
        <v>0</v>
      </c>
      <c r="AI106" s="46" t="n">
        <f aca="false">SUM(AI89:AI105)</f>
        <v>0</v>
      </c>
      <c r="AJ106" s="46" t="n">
        <f aca="false">SUM(AJ89:AJ105)</f>
        <v>600</v>
      </c>
      <c r="AK106" s="46" t="n">
        <f aca="false">SUM(AK89:AK105)</f>
        <v>0</v>
      </c>
      <c r="AL106" s="46" t="n">
        <f aca="false">SUM(AL89:AL105)</f>
        <v>290</v>
      </c>
      <c r="AM106" s="46" t="n">
        <f aca="false">SUM(AM89:AM105)</f>
        <v>0</v>
      </c>
      <c r="AN106" s="46" t="n">
        <f aca="false">SUM(AN89:AN105)</f>
        <v>0</v>
      </c>
      <c r="AO106" s="46" t="n">
        <f aca="false">SUM(AO89:AO105)</f>
        <v>0</v>
      </c>
      <c r="AP106" s="46" t="n">
        <f aca="false">SUM(AP89:AP105)</f>
        <v>0</v>
      </c>
      <c r="AQ106" s="46" t="n">
        <f aca="false">SUM(AQ89:AQ105)</f>
        <v>0</v>
      </c>
      <c r="AR106" s="46" t="n">
        <f aca="false">SUM(AR89:AR105)</f>
        <v>0</v>
      </c>
      <c r="AS106" s="46" t="n">
        <f aca="false">SUM(AS89:AS105)</f>
        <v>0</v>
      </c>
      <c r="AT106" s="46" t="n">
        <f aca="false">SUM(AT89:AT105)</f>
        <v>0</v>
      </c>
      <c r="AU106" s="46" t="n">
        <f aca="false">SUM(AU89:AU105)</f>
        <v>0</v>
      </c>
      <c r="AV106" s="46" t="n">
        <f aca="false">SUM(AV89:AV105)</f>
        <v>0</v>
      </c>
      <c r="AW106" s="46" t="n">
        <f aca="false">SUM(AW89:AW105)</f>
        <v>0</v>
      </c>
      <c r="AX106" s="46" t="n">
        <f aca="false">SUM(AX89:AX105)</f>
        <v>0</v>
      </c>
      <c r="AY106" s="46" t="n">
        <f aca="false">SUM(AY89:AY105)</f>
        <v>0</v>
      </c>
      <c r="AZ106" s="46" t="n">
        <f aca="false">SUM(AZ89:AZ105)</f>
        <v>0</v>
      </c>
      <c r="BA106" s="46" t="n">
        <f aca="false">SUM(BA89:BA105)</f>
        <v>0</v>
      </c>
      <c r="BB106" s="46" t="n">
        <f aca="false">SUM(BB89:BB105)</f>
        <v>0</v>
      </c>
      <c r="BC106" s="46" t="n">
        <f aca="false">SUM(BC89:BC105)</f>
        <v>0</v>
      </c>
      <c r="BD106" s="46" t="n">
        <f aca="false">SUM(BD89:BD105)</f>
        <v>0</v>
      </c>
      <c r="BE106" s="46" t="n">
        <f aca="false">SUM(BE89:BE105)</f>
        <v>0</v>
      </c>
      <c r="BF106" s="46" t="n">
        <f aca="false">SUM(BF89:BF105)</f>
        <v>0</v>
      </c>
      <c r="BG106" s="46" t="n">
        <f aca="false">SUM(BG89:BG105)</f>
        <v>0</v>
      </c>
      <c r="BH106" s="46" t="n">
        <f aca="false">SUM(BH89:BH105)</f>
        <v>0</v>
      </c>
      <c r="BI106" s="46" t="n">
        <f aca="false">SUM(BI89:BI105)</f>
        <v>0</v>
      </c>
      <c r="BJ106" s="46" t="n">
        <f aca="false">SUM(BJ89:BJ105)</f>
        <v>0</v>
      </c>
      <c r="BK106" s="46" t="n">
        <f aca="false">SUM(BK89:BK105)</f>
        <v>0</v>
      </c>
      <c r="BL106" s="46" t="n">
        <f aca="false">SUM(BL89:BL105)</f>
        <v>0</v>
      </c>
      <c r="BM106" s="46" t="n">
        <f aca="false">SUM(BM89:BM105)</f>
        <v>0</v>
      </c>
      <c r="BN106" s="46" t="n">
        <f aca="false">SUM(BN89:BN105)</f>
        <v>0</v>
      </c>
      <c r="BO106" s="46" t="n">
        <f aca="false">SUM(BO89:BO105)</f>
        <v>0</v>
      </c>
      <c r="BP106" s="46" t="n">
        <f aca="false">SUM(BP89:BP105)</f>
        <v>0</v>
      </c>
      <c r="BQ106" s="46" t="n">
        <f aca="false">SUM(BQ89:BQ105)</f>
        <v>0</v>
      </c>
      <c r="BR106" s="46" t="n">
        <f aca="false">SUM(BR89:BR105)</f>
        <v>0</v>
      </c>
      <c r="BS106" s="46" t="n">
        <f aca="false">SUM(BS89:BS105)</f>
        <v>0</v>
      </c>
      <c r="BT106" s="46" t="n">
        <f aca="false">SUM(BT89:BT105)</f>
        <v>0</v>
      </c>
      <c r="BU106" s="46" t="n">
        <f aca="false">SUM(BU89:BU105)</f>
        <v>0</v>
      </c>
      <c r="BV106" s="46" t="n">
        <f aca="false">SUM(BV89:BV105)</f>
        <v>0</v>
      </c>
      <c r="BW106" s="46" t="n">
        <f aca="false">SUM(BW89:BW105)</f>
        <v>0</v>
      </c>
      <c r="BX106" s="46" t="n">
        <f aca="false">SUM(BX89:BX105)</f>
        <v>0</v>
      </c>
      <c r="BY106" s="46" t="n">
        <f aca="false">SUM(BY89:BY105)</f>
        <v>0</v>
      </c>
      <c r="BZ106" s="46" t="n">
        <f aca="false">SUM(BZ89:BZ105)</f>
        <v>0</v>
      </c>
      <c r="CA106" s="46" t="n">
        <f aca="false">SUM(CA89:CA105)</f>
        <v>0</v>
      </c>
      <c r="CB106" s="46" t="n">
        <f aca="false">SUM(CB89:CB105)</f>
        <v>0</v>
      </c>
      <c r="CC106" s="46" t="n">
        <f aca="false">SUM(CC89:CC105)</f>
        <v>0</v>
      </c>
      <c r="CD106" s="46" t="n">
        <f aca="false">SUM(CD89:CD105)</f>
        <v>0</v>
      </c>
      <c r="CE106" s="46" t="n">
        <f aca="false">SUM(CE89:CE105)</f>
        <v>0</v>
      </c>
      <c r="CF106" s="46" t="n">
        <f aca="false">SUM(CF89:CF105)</f>
        <v>0</v>
      </c>
      <c r="CG106" s="46" t="n">
        <f aca="false">SUM(CG89:CG105)</f>
        <v>0</v>
      </c>
      <c r="CH106" s="46" t="n">
        <f aca="false">SUM(CH89:CH105)</f>
        <v>0</v>
      </c>
      <c r="CI106" s="46" t="n">
        <f aca="false">SUM(CI89:CI105)</f>
        <v>0</v>
      </c>
      <c r="CJ106" s="46" t="n">
        <f aca="false">SUM(CJ89:CJ105)</f>
        <v>0</v>
      </c>
      <c r="CK106" s="46" t="n">
        <f aca="false">SUM(CK89:CK105)</f>
        <v>0</v>
      </c>
      <c r="CL106" s="46" t="n">
        <f aca="false">SUM(CL89:CL105)</f>
        <v>1200</v>
      </c>
      <c r="CM106" s="46" t="n">
        <f aca="false">SUM(CM89:CM105)</f>
        <v>15000</v>
      </c>
      <c r="CN106" s="46" t="n">
        <f aca="false">SUM(CN89:CN105)</f>
        <v>0</v>
      </c>
      <c r="CO106" s="46" t="n">
        <f aca="false">SUM(CO89:CO105)</f>
        <v>0</v>
      </c>
      <c r="CP106" s="46" t="n">
        <f aca="false">SUM(CP89:CP105)</f>
        <v>1100</v>
      </c>
      <c r="CQ106" s="46" t="n">
        <f aca="false">SUM(CQ89:CQ105)</f>
        <v>0</v>
      </c>
      <c r="CR106" s="46" t="n">
        <f aca="false">SUM(CR89:CR105)</f>
        <v>1166</v>
      </c>
      <c r="CS106" s="46" t="n">
        <f aca="false">SUM(CS89:CS105)</f>
        <v>0</v>
      </c>
      <c r="CT106" s="46" t="n">
        <f aca="false">SUM(CT89:CT105)</f>
        <v>0</v>
      </c>
      <c r="CU106" s="46" t="n">
        <f aca="false">SUM(CU89:CU105)</f>
        <v>0</v>
      </c>
      <c r="CV106" s="46" t="n">
        <f aca="false">SUM(CV89:CV105)</f>
        <v>0</v>
      </c>
      <c r="CW106" s="46" t="n">
        <f aca="false">SUM(CW89:CW105)</f>
        <v>0</v>
      </c>
      <c r="CX106" s="46" t="n">
        <f aca="false">SUM(CX89:CX105)</f>
        <v>0</v>
      </c>
      <c r="CY106" s="46" t="n">
        <f aca="false">SUM(CY89:CY105)</f>
        <v>0</v>
      </c>
      <c r="CZ106" s="46" t="n">
        <f aca="false">SUM(CZ89:CZ105)</f>
        <v>0</v>
      </c>
    </row>
    <row r="108" customFormat="false" ht="12.75" hidden="false" customHeight="false" outlineLevel="0" collapsed="false">
      <c r="X108" s="76" t="n">
        <f aca="false">1785.77+512.01</f>
        <v>2297.78</v>
      </c>
      <c r="AF108" s="76" t="n">
        <f aca="false">+AF106-AE106</f>
        <v>0</v>
      </c>
    </row>
    <row r="109" customFormat="false" ht="15" hidden="false" customHeight="false" outlineLevel="0" collapsed="false">
      <c r="D109" s="90" t="s">
        <v>308</v>
      </c>
      <c r="E109" s="90"/>
    </row>
    <row r="110" customFormat="false" ht="12.75" hidden="false" customHeight="false" outlineLevel="0" collapsed="false">
      <c r="B110" s="46"/>
      <c r="C110" s="93" t="n">
        <v>37415</v>
      </c>
      <c r="D110" s="46" t="s">
        <v>269</v>
      </c>
      <c r="E110" s="46" t="n">
        <f aca="false">+G110+I110+K110+M110+O110+Q110+S110+U110+W110+Y110+AA110+AC110+AE110+AG110+AI110+AK110+AM110+AQ110+AS110+AU110+AW110+AY110+BA110+BC110+BE110+BG110+BI110+BK110+AO110+BM110+BO110+BQ110+BS110+BU110+BW110+BY110+CA110+CC110+CE110+CG110+CI110+CK110+CM110+CO110+CQ110+CS110+CU110+CW110+CY110</f>
        <v>343</v>
      </c>
      <c r="F110" s="46" t="n">
        <f aca="false">+H110+J110+L110+N110+P110+R110+T110+V110+X110+Z110+AB110+AD110+AF110+AH110+AJ110+AL110+AN110+AR110+AT110+AV110+AX110+AZ110+BB110+BD110+BF110+BH110+BJ110+BL110+AP110+BN110+BP110+BR110+BT110+BV110+BX110+BZ110+CB110+CD110+CF110+CH110+CJ110+CL110+CN110+CP110+CR110+CT110+CV110+CX110+CZ110</f>
        <v>0</v>
      </c>
      <c r="G110" s="46" t="n">
        <v>343</v>
      </c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6"/>
      <c r="CL110" s="46"/>
      <c r="CM110" s="46"/>
      <c r="CN110" s="46"/>
      <c r="CO110" s="46"/>
      <c r="CP110" s="46"/>
      <c r="CQ110" s="46"/>
      <c r="CR110" s="46"/>
      <c r="CS110" s="46"/>
      <c r="CT110" s="46"/>
      <c r="CU110" s="46"/>
      <c r="CV110" s="46"/>
      <c r="CW110" s="46"/>
      <c r="CX110" s="46"/>
      <c r="CY110" s="46"/>
      <c r="CZ110" s="46"/>
    </row>
    <row r="111" customFormat="false" ht="12.75" hidden="false" customHeight="false" outlineLevel="0" collapsed="false">
      <c r="B111" s="46"/>
      <c r="C111" s="93" t="n">
        <v>37419</v>
      </c>
      <c r="D111" s="46" t="s">
        <v>269</v>
      </c>
      <c r="E111" s="46" t="n">
        <f aca="false">+G111+I111+K111+M111+O111+Q111+S111+U111+W111+Y111+AA111+AC111+AE111+AG111+AI111+AK111+AM111+AQ111+AS111+AU111+AW111+AY111+BA111+BC111+BE111+BG111+BI111+BK111+AO111+BM111+BO111+BQ111+BS111+BU111+BW111+BY111+CA111+CC111+CE111+CG111+CI111+CK111+CM111+CO111+CQ111+CS111+CU111+CW111+CY111</f>
        <v>705</v>
      </c>
      <c r="F111" s="46" t="n">
        <f aca="false">+H111+J111+L111+N111+P111+R111+T111+V111+X111+Z111+AB111+AD111+AF111+AH111+AJ111+AL111+AN111+AR111+AT111+AV111+AX111+AZ111+BB111+BD111+BF111+BH111+BJ111+BL111+AP111+BN111+BP111+BR111+BT111+BV111+BX111+BZ111+CB111+CD111+CF111+CH111+CJ111+CL111+CN111+CP111+CR111+CT111+CV111+CX111+CZ111</f>
        <v>0</v>
      </c>
      <c r="G111" s="46" t="n">
        <v>355</v>
      </c>
      <c r="H111" s="46"/>
      <c r="I111" s="46" t="n">
        <v>350</v>
      </c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6"/>
      <c r="CL111" s="46"/>
      <c r="CM111" s="46"/>
      <c r="CN111" s="46"/>
      <c r="CO111" s="46"/>
      <c r="CP111" s="46"/>
      <c r="CQ111" s="46"/>
      <c r="CR111" s="46"/>
      <c r="CS111" s="46"/>
      <c r="CT111" s="46"/>
      <c r="CU111" s="46"/>
      <c r="CV111" s="46"/>
      <c r="CW111" s="46"/>
      <c r="CX111" s="46"/>
      <c r="CY111" s="46"/>
      <c r="CZ111" s="46"/>
    </row>
    <row r="112" customFormat="false" ht="12.75" hidden="false" customHeight="false" outlineLevel="0" collapsed="false">
      <c r="B112" s="46"/>
      <c r="C112" s="93" t="n">
        <v>37421</v>
      </c>
      <c r="D112" s="83" t="s">
        <v>309</v>
      </c>
      <c r="E112" s="46" t="n">
        <f aca="false">+G112+I112+K112+M112+O112+Q112+S112+U112+W112+Y112+AA112+AC112+AE112+AG112+AI112+AK112+AM112+AQ112+AS112+AU112+AW112+AY112+BA112+BC112+BE112+BG112+BI112+BK112+AO112+BM112+BO112+BQ112+BS112+BU112+BW112+BY112+CA112+CC112+CE112+CG112+CI112+CK112+CM112+CO112+CQ112+CS112+CU112+CW112+CY112</f>
        <v>0</v>
      </c>
      <c r="F112" s="46" t="n">
        <f aca="false">+H112+J112+L112+N112+P112+R112+T112+V112+X112+Z112+AB112+AD112+AF112+AH112+AJ112+AL112+AN112+AR112+AT112+AV112+AX112+AZ112+BB112+BD112+BF112+BH112+BJ112+BL112+AP112+BN112+BP112+BR112+BT112+BV112+BX112+BZ112+CB112+CD112+CF112+CH112+CJ112+CL112+CN112+CP112+CR112+CT112+CV112+CX112+CZ112</f>
        <v>15000</v>
      </c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  <c r="CN112" s="46" t="n">
        <v>15000</v>
      </c>
      <c r="CO112" s="46"/>
      <c r="CP112" s="46"/>
      <c r="CQ112" s="46"/>
      <c r="CR112" s="46"/>
      <c r="CS112" s="46"/>
      <c r="CT112" s="46"/>
      <c r="CU112" s="46"/>
      <c r="CV112" s="46"/>
      <c r="CW112" s="46"/>
      <c r="CX112" s="46"/>
      <c r="CY112" s="46"/>
      <c r="CZ112" s="46"/>
    </row>
    <row r="113" customFormat="false" ht="12.75" hidden="false" customHeight="false" outlineLevel="0" collapsed="false">
      <c r="B113" s="46"/>
      <c r="C113" s="93" t="n">
        <v>37424</v>
      </c>
      <c r="D113" s="46" t="s">
        <v>276</v>
      </c>
      <c r="E113" s="46" t="n">
        <f aca="false">+G113+I113+K113+M113+O113+Q113+S113+U113+W113+Y113+AA113+AC113+AE113+AG113+AI113+AK113+AM113+AQ113+AS113+AU113+AW113+AY113+BA113+BC113+BE113+BG113+BI113+BK113+AO113+BM113+BO113+BQ113+BS113+BU113+BW113+BY113+CA113+CC113+CE113+CG113+CI113+CK113+CM113+CO113+CQ113+CS113+CU113+CW113+CY113</f>
        <v>0</v>
      </c>
      <c r="F113" s="46" t="n">
        <f aca="false">+H113+J113+L113+N113+P113+R113+T113+V113+X113+Z113+AB113+AD113+AF113+AH113+AJ113+AL113+AN113+AR113+AT113+AV113+AX113+AZ113+BB113+BD113+BF113+BH113+BJ113+BL113+AP113+BN113+BP113+BR113+BT113+BV113+BX113+BZ113+CB113+CD113+CF113+CH113+CJ113+CL113+CN113+CP113+CR113+CT113+CV113+CX113+CZ113</f>
        <v>23492</v>
      </c>
      <c r="G113" s="46"/>
      <c r="H113" s="46"/>
      <c r="I113" s="46"/>
      <c r="J113" s="46" t="n">
        <v>23492</v>
      </c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  <c r="CK113" s="46"/>
      <c r="CL113" s="46"/>
      <c r="CM113" s="46"/>
      <c r="CN113" s="46"/>
      <c r="CO113" s="46"/>
      <c r="CP113" s="46"/>
      <c r="CQ113" s="46"/>
      <c r="CR113" s="46"/>
      <c r="CS113" s="46"/>
      <c r="CT113" s="46"/>
      <c r="CU113" s="46"/>
      <c r="CV113" s="46"/>
      <c r="CW113" s="46"/>
      <c r="CX113" s="46"/>
      <c r="CY113" s="46"/>
      <c r="CZ113" s="46"/>
    </row>
    <row r="114" customFormat="false" ht="12.75" hidden="false" customHeight="false" outlineLevel="0" collapsed="false">
      <c r="B114" s="46"/>
      <c r="C114" s="93" t="n">
        <v>37456</v>
      </c>
      <c r="D114" s="46" t="s">
        <v>269</v>
      </c>
      <c r="E114" s="46" t="n">
        <f aca="false">+G114+I114+K114+M114+O114+Q114+S114+U114+W114+Y114+AA114+AC114+AE114+AG114+AI114+AK114+AM114+AQ114+AS114+AU114+AW114+AY114+BA114+BC114+BE114+BG114+BI114+BK114+AO114+BM114+BO114+BQ114+BS114+BU114+BW114+BY114+CA114+CC114+CE114+CG114+CI114+CK114+CM114+CO114+CQ114+CS114+CU114+CW114+CY114</f>
        <v>15000</v>
      </c>
      <c r="F114" s="46" t="n">
        <f aca="false">+H114+J114+L114+N114+P114+R114+T114+V114+X114+Z114+AB114+AD114+AF114+AH114+AJ114+AL114+AN114+AR114+AT114+AV114+AX114+AZ114+BB114+BD114+BF114+BH114+BJ114+BL114+AP114+BN114+BP114+BR114+BT114+BV114+BX114+BZ114+CB114+CD114+CF114+CH114+CJ114+CL114+CN114+CP114+CR114+CT114+CV114+CX114+CZ114</f>
        <v>0</v>
      </c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  <c r="CK114" s="46"/>
      <c r="CL114" s="46"/>
      <c r="CM114" s="46" t="n">
        <v>15000</v>
      </c>
      <c r="CN114" s="46"/>
      <c r="CO114" s="46"/>
      <c r="CP114" s="46"/>
      <c r="CQ114" s="46"/>
      <c r="CR114" s="46"/>
      <c r="CS114" s="46"/>
      <c r="CT114" s="46"/>
      <c r="CU114" s="46"/>
      <c r="CV114" s="46"/>
      <c r="CW114" s="46"/>
      <c r="CX114" s="46"/>
      <c r="CY114" s="46"/>
      <c r="CZ114" s="46"/>
    </row>
    <row r="115" customFormat="false" ht="12.75" hidden="false" customHeight="false" outlineLevel="0" collapsed="false">
      <c r="B115" s="46"/>
      <c r="C115" s="16" t="n">
        <v>37430</v>
      </c>
      <c r="D115" s="19" t="s">
        <v>310</v>
      </c>
      <c r="E115" s="46" t="n">
        <f aca="false">+G115+I115+K115+M115+O115+Q115+S115+U115+W115+Y115+AA115+AC115+AE115+AG115+AI115+AK115+AM115+AQ115+AS115+AU115+AW115+AY115+BA115+BC115+BE115+BG115+BI115+BK115+AO115+BM115+BO115+BQ115+BS115+BU115+BW115+BY115+CA115+CC115+CE115+CG115+CI115+CK115+CM115+CO115+CQ115+CS115+CU115+CW115+CY115</f>
        <v>1106.76</v>
      </c>
      <c r="F115" s="46" t="n">
        <f aca="false">+H115+J115+L115+N115+P115+R115+T115+V115+X115+Z115+AB115+AD115+AF115+AH115+AJ115+AL115+AN115+AR115+AT115+AV115+AX115+AZ115+BB115+BD115+BF115+BH115+BJ115+BL115+AP115+BN115+BP115+BR115+BT115+BV115+BX115+BZ115+CB115+CD115+CF115+CH115+CJ115+CL115+CN115+CP115+CR115+CT115+CV115+CX115+CZ115</f>
        <v>1106.76</v>
      </c>
      <c r="G115" s="46" t="n">
        <v>1106.76</v>
      </c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 t="n">
        <v>1106.76</v>
      </c>
      <c r="CC115" s="46"/>
      <c r="CD115" s="46"/>
      <c r="CE115" s="46"/>
      <c r="CF115" s="46"/>
      <c r="CG115" s="46"/>
      <c r="CH115" s="46"/>
      <c r="CI115" s="46"/>
      <c r="CJ115" s="46"/>
      <c r="CK115" s="46"/>
      <c r="CL115" s="46"/>
      <c r="CM115" s="46"/>
      <c r="CN115" s="46"/>
      <c r="CO115" s="46"/>
      <c r="CP115" s="46"/>
      <c r="CQ115" s="46"/>
      <c r="CR115" s="46"/>
      <c r="CS115" s="46"/>
      <c r="CT115" s="46"/>
      <c r="CU115" s="46"/>
      <c r="CV115" s="46"/>
      <c r="CW115" s="46"/>
      <c r="CX115" s="46"/>
      <c r="CY115" s="46"/>
      <c r="CZ115" s="46"/>
    </row>
    <row r="116" customFormat="false" ht="12.75" hidden="false" customHeight="false" outlineLevel="0" collapsed="false">
      <c r="B116" s="46"/>
      <c r="C116" s="93" t="n">
        <v>37431</v>
      </c>
      <c r="D116" s="46" t="s">
        <v>269</v>
      </c>
      <c r="E116" s="46" t="n">
        <f aca="false">+G116+I116+K116+M116+O116+Q116+S116+U116+W116+Y116+AA116+AC116+AE116+AG116+AI116+AK116+AM116+AQ116+AS116+AU116+AW116+AY116+BA116+BC116+BE116+BG116+BI116+BK116+AO116+BM116+BO116+BQ116+BS116+BU116+BW116+BY116+CA116+CC116+CE116+CG116+CI116+CK116+CM116+CO116+CQ116+CS116+CU116+CW116+CY116</f>
        <v>369</v>
      </c>
      <c r="F116" s="46" t="n">
        <f aca="false">+H116+J116+L116+N116+P116+R116+T116+V116+X116+Z116+AB116+AD116+AF116+AH116+AJ116+AL116+AN116+AR116+AT116+AV116+AX116+AZ116+BB116+BD116+BF116+BH116+BJ116+BL116+AP116+BN116+BP116+BR116+BT116+BV116+BX116+BZ116+CB116+CD116+CF116+CH116+CJ116+CL116+CN116+CP116+CR116+CT116+CV116+CX116+CZ116</f>
        <v>0</v>
      </c>
      <c r="G116" s="46" t="n">
        <v>369</v>
      </c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6"/>
      <c r="CM116" s="46"/>
      <c r="CN116" s="46"/>
      <c r="CO116" s="46"/>
      <c r="CP116" s="46"/>
      <c r="CQ116" s="46"/>
      <c r="CR116" s="46"/>
      <c r="CS116" s="46"/>
      <c r="CT116" s="46"/>
      <c r="CU116" s="46"/>
      <c r="CV116" s="46"/>
      <c r="CW116" s="46"/>
      <c r="CX116" s="46"/>
      <c r="CY116" s="46"/>
      <c r="CZ116" s="46"/>
    </row>
    <row r="117" customFormat="false" ht="12.75" hidden="false" customHeight="false" outlineLevel="0" collapsed="false">
      <c r="B117" s="46"/>
      <c r="C117" s="93" t="n">
        <v>37433</v>
      </c>
      <c r="D117" s="46" t="s">
        <v>311</v>
      </c>
      <c r="E117" s="46" t="n">
        <f aca="false">+G117+I117+K117+M117+O117+Q117+S117+U117+W117+Y117+AA117+AC117+AE117+AG117+AI117+AK117+AM117+AQ117+AS117+AU117+AW117+AY117+BA117+BC117+BE117+BG117+BI117+BK117+AO117+BM117+BO117+BQ117+BS117+BU117+BW117+BY117+CA117+CC117+CE117+CG117+CI117+CK117+CM117+CO117+CQ117+CS117+CU117+CW117+CY117</f>
        <v>85000</v>
      </c>
      <c r="F117" s="46" t="n">
        <f aca="false">+H117+J117+L117+N117+P117+R117+T117+V117+X117+Z117+AB117+AD117+AF117+AH117+AJ117+AL117+AN117+AR117+AT117+AV117+AX117+AZ117+BB117+BD117+BF117+BH117+BJ117+BL117+AP117+BN117+BP117+BR117+BT117+BV117+BX117+BZ117+CB117+CD117+CF117+CH117+CJ117+CL117+CN117+CP117+CR117+CT117+CV117+CX117+CZ117</f>
        <v>0</v>
      </c>
      <c r="G117" s="46"/>
      <c r="H117" s="46"/>
      <c r="I117" s="46" t="n">
        <v>85000</v>
      </c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6"/>
      <c r="CM117" s="46"/>
      <c r="CN117" s="46"/>
      <c r="CO117" s="46"/>
      <c r="CP117" s="46"/>
      <c r="CQ117" s="46"/>
      <c r="CR117" s="46"/>
      <c r="CS117" s="46"/>
      <c r="CT117" s="46"/>
      <c r="CU117" s="46"/>
      <c r="CV117" s="46"/>
      <c r="CW117" s="46"/>
      <c r="CX117" s="46"/>
      <c r="CY117" s="46"/>
      <c r="CZ117" s="46"/>
    </row>
    <row r="118" customFormat="false" ht="12.75" hidden="false" customHeight="false" outlineLevel="0" collapsed="false">
      <c r="B118" s="46"/>
      <c r="C118" s="16" t="n">
        <v>37437</v>
      </c>
      <c r="D118" s="19" t="s">
        <v>178</v>
      </c>
      <c r="E118" s="46" t="n">
        <f aca="false">+G118+I118+K118+M118+O118+Q118+S118+U118+W118+Y118+AA118+AC118+AE118+AG118+AI118+AK118+AM118+AQ118+AS118+AU118+AW118+AY118+BA118+BC118+BE118+BG118+BI118+BK118+AO118+BM118+BO118+BQ118+BS118+BU118+BW118+BY118+CA118+CC118+CE118+CG118+CI118+CK118+CM118+CO118+CQ118+CS118+CU118+CW118+CY118</f>
        <v>54200</v>
      </c>
      <c r="F118" s="46" t="n">
        <f aca="false">+H118+J118+L118+N118+P118+R118+T118+V118+X118+Z118+AB118+AD118+AF118+AH118+AJ118+AL118+AN118+AR118+AT118+AV118+AX118+AZ118+BB118+BD118+BF118+BH118+BJ118+BL118+AP118+BN118+BP118+BR118+BT118+BV118+BX118+BZ118+CB118+CD118+CF118+CH118+CJ118+CL118+CN118+CP118+CR118+CT118+CV118+CX118+CZ118</f>
        <v>0</v>
      </c>
      <c r="G118" s="46"/>
      <c r="H118" s="46"/>
      <c r="I118" s="46" t="n">
        <v>53000</v>
      </c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 t="n">
        <v>1200</v>
      </c>
      <c r="CL118" s="46"/>
      <c r="CM118" s="46"/>
      <c r="CN118" s="46"/>
      <c r="CO118" s="46"/>
      <c r="CP118" s="46"/>
      <c r="CQ118" s="46"/>
      <c r="CR118" s="46"/>
      <c r="CS118" s="46"/>
      <c r="CT118" s="46"/>
      <c r="CU118" s="46"/>
      <c r="CV118" s="46"/>
      <c r="CW118" s="46"/>
      <c r="CX118" s="46"/>
      <c r="CY118" s="46"/>
      <c r="CZ118" s="46"/>
    </row>
    <row r="119" customFormat="false" ht="12.75" hidden="false" customHeight="false" outlineLevel="0" collapsed="false">
      <c r="B119" s="46"/>
      <c r="C119" s="16" t="n">
        <v>37437</v>
      </c>
      <c r="D119" s="15" t="s">
        <v>49</v>
      </c>
      <c r="E119" s="46" t="n">
        <f aca="false">+G119+I119+K119+M119+O119+Q119+S119+U119+W119+Y119+AA119+AC119+AE119+AG119+AI119+AK119+AM119+AQ119+AS119+AU119+AW119+AY119+BA119+BC119+BE119+BG119+BI119+BK119+AO119+BM119+BO119+BQ119+BS119+BU119+BW119+BY119+CA119+CC119+CE119+CG119+CI119+CK119+CM119+CO119+CQ119+CS119+CU119+CW119+CY119</f>
        <v>0</v>
      </c>
      <c r="F119" s="46" t="n">
        <f aca="false">+H119+J119+L119+N119+P119+R119+T119+V119+X119+Z119+AB119+AD119+AF119+AH119+AJ119+AL119+AN119+AR119+AT119+AV119+AX119+AZ119+BB119+BD119+BF119+BH119+BJ119+BL119+AP119+BN119+BP119+BR119+BT119+BV119+BX119+BZ119+CB119+CD119+CF119+CH119+CJ119+CL119+CN119+CP119+CR119+CT119+CV119+CX119+CZ119</f>
        <v>20310</v>
      </c>
      <c r="G119" s="46"/>
      <c r="H119" s="46" t="n">
        <v>410</v>
      </c>
      <c r="I119" s="46"/>
      <c r="J119" s="46" t="n">
        <v>19900</v>
      </c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  <c r="CI119" s="46"/>
      <c r="CJ119" s="46"/>
      <c r="CK119" s="46"/>
      <c r="CL119" s="46"/>
      <c r="CM119" s="46"/>
      <c r="CN119" s="46"/>
      <c r="CO119" s="46"/>
      <c r="CP119" s="46"/>
      <c r="CQ119" s="46"/>
      <c r="CR119" s="46"/>
      <c r="CS119" s="46"/>
      <c r="CT119" s="46"/>
      <c r="CU119" s="46"/>
      <c r="CV119" s="46"/>
      <c r="CW119" s="46"/>
      <c r="CX119" s="46"/>
      <c r="CY119" s="46"/>
      <c r="CZ119" s="46"/>
    </row>
    <row r="120" customFormat="false" ht="12.75" hidden="false" customHeight="false" outlineLevel="0" collapsed="false">
      <c r="B120" s="46"/>
      <c r="C120" s="16" t="n">
        <v>37437</v>
      </c>
      <c r="D120" s="46" t="s">
        <v>269</v>
      </c>
      <c r="E120" s="46" t="n">
        <f aca="false">+G120+I120+K120+M120+O120+Q120+S120+U120+W120+Y120+AA120+AC120+AE120+AG120+AI120+AK120+AM120+AQ120+AS120+AU120+AW120+AY120+BA120+BC120+BE120+BG120+BI120+BK120+AO120+BM120+BO120+BQ120+BS120+BU120+BW120+BY120+CA120+CC120+CE120+CG120+CI120+CK120+CM120+CO120+CQ120+CS120+CU120+CW120+CY120</f>
        <v>1912.82</v>
      </c>
      <c r="F120" s="46" t="n">
        <f aca="false">+H120+J120+L120+N120+P120+R120+T120+V120+X120+Z120+AB120+AD120+AF120+AH120+AJ120+AL120+AN120+AR120+AT120+AV120+AX120+AZ120+BB120+BD120+BF120+BH120+BJ120+BL120+AP120+BN120+BP120+BR120+BT120+BV120+BX120+BZ120+CB120+CD120+CF120+CH120+CJ120+CL120+CN120+CP120+CR120+CT120+CV120+CX120+CZ120</f>
        <v>0</v>
      </c>
      <c r="G120" s="46" t="n">
        <v>925.05</v>
      </c>
      <c r="H120" s="46"/>
      <c r="I120" s="46" t="n">
        <v>420.38</v>
      </c>
      <c r="J120" s="46"/>
      <c r="K120" s="46"/>
      <c r="L120" s="46"/>
      <c r="M120" s="46" t="n">
        <v>567.39</v>
      </c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  <c r="CI120" s="46"/>
      <c r="CJ120" s="46"/>
      <c r="CK120" s="46"/>
      <c r="CL120" s="46"/>
      <c r="CM120" s="46"/>
      <c r="CN120" s="46"/>
      <c r="CO120" s="46"/>
      <c r="CP120" s="46"/>
      <c r="CQ120" s="46"/>
      <c r="CR120" s="46"/>
      <c r="CS120" s="46"/>
      <c r="CT120" s="46"/>
      <c r="CU120" s="46"/>
      <c r="CV120" s="46"/>
      <c r="CW120" s="46"/>
      <c r="CX120" s="46"/>
      <c r="CY120" s="46"/>
      <c r="CZ120" s="46"/>
    </row>
    <row r="121" customFormat="false" ht="12.75" hidden="false" customHeight="false" outlineLevel="0" collapsed="false">
      <c r="B121" s="46"/>
      <c r="C121" s="16" t="n">
        <v>37437</v>
      </c>
      <c r="D121" s="15" t="s">
        <v>312</v>
      </c>
      <c r="E121" s="46" t="n">
        <f aca="false">+G121+I121+K121+M121+O121+Q121+S121+U121+W121+Y121+AA121+AC121+AE121+AG121+AI121+AK121+AM121+AQ121+AS121+AU121+AW121+AY121+BA121+BC121+BE121+BG121+BI121+BK121+AO121+BM121+BO121+BQ121+BS121+BU121+BW121+BY121+CA121+CC121+CE121+CG121+CI121+CK121+CM121+CO121+CQ121+CS121+CU121+CW121+CY121</f>
        <v>0</v>
      </c>
      <c r="F121" s="46" t="n">
        <f aca="false">+H121+J121+L121+N121+P121+R121+T121+V121+X121+Z121+AB121+AD121+AF121+AH121+AJ121+AL121+AN121+AR121+AT121+AV121+AX121+AZ121+BB121+BD121+BF121+BH121+BJ121+BL121+AP121+BN121+BP121+BR121+BT121+BV121+BX121+BZ121+CB121+CD121+CF121+CH121+CJ121+CL121+CN121+CP121+CR121+CT121+CV121+CX121+CZ121</f>
        <v>2000</v>
      </c>
      <c r="G121" s="46"/>
      <c r="H121" s="46" t="n">
        <v>2000</v>
      </c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  <c r="CI121" s="46"/>
      <c r="CJ121" s="46"/>
      <c r="CK121" s="46"/>
      <c r="CL121" s="46"/>
      <c r="CM121" s="46"/>
      <c r="CN121" s="46"/>
      <c r="CO121" s="46"/>
      <c r="CP121" s="46"/>
      <c r="CQ121" s="46"/>
      <c r="CR121" s="46"/>
      <c r="CS121" s="46"/>
      <c r="CT121" s="46"/>
      <c r="CU121" s="46"/>
      <c r="CV121" s="46"/>
      <c r="CW121" s="46"/>
      <c r="CX121" s="46"/>
      <c r="CY121" s="46"/>
      <c r="CZ121" s="46"/>
    </row>
    <row r="122" customFormat="false" ht="12.75" hidden="false" customHeight="false" outlineLevel="0" collapsed="false">
      <c r="B122" s="46"/>
      <c r="C122" s="93" t="n">
        <v>37437</v>
      </c>
      <c r="D122" s="15" t="s">
        <v>300</v>
      </c>
      <c r="E122" s="46" t="n">
        <f aca="false">+G122+I122+K122+M122+O122+Q122+S122+U122+W122+Y122+AA122+AC122+AE122+AG122+AI122+AK122+AM122+AQ122+AS122+AU122+AW122+AY122+BA122+BC122+BE122+BG122+BI122+BK122+AO122+BM122+BO122+BQ122+BS122+BU122+BW122+BY122+CA122+CC122+CE122+CG122+CI122+CK122+CM122+CO122+CQ122+CS122+CU122+CW122+CY122</f>
        <v>0</v>
      </c>
      <c r="F122" s="46" t="n">
        <f aca="false">+H122+J122+L122+N122+P122+R122+T122+V122+X122+Z122+AB122+AD122+AF122+AH122+AJ122+AL122+AN122+AR122+AT122+AV122+AX122+AZ122+BB122+BD122+BF122+BH122+BJ122+BL122+AP122+BN122+BP122+BR122+BT122+BV122+BX122+BZ122+CB122+CD122+CF122+CH122+CJ122+CL122+CN122+CP122+CR122+CT122+CV122+CX122+CZ122</f>
        <v>860</v>
      </c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 t="n">
        <v>600</v>
      </c>
      <c r="AK122" s="46"/>
      <c r="AL122" s="46" t="n">
        <v>260</v>
      </c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  <c r="CI122" s="46"/>
      <c r="CJ122" s="46"/>
      <c r="CK122" s="46"/>
      <c r="CL122" s="46"/>
      <c r="CM122" s="46"/>
      <c r="CN122" s="46"/>
      <c r="CO122" s="46"/>
      <c r="CP122" s="46"/>
      <c r="CQ122" s="46"/>
      <c r="CR122" s="46"/>
      <c r="CS122" s="46"/>
      <c r="CT122" s="46"/>
      <c r="CU122" s="46"/>
      <c r="CV122" s="46"/>
      <c r="CW122" s="46"/>
      <c r="CX122" s="46"/>
      <c r="CY122" s="46"/>
      <c r="CZ122" s="46"/>
    </row>
    <row r="123" customFormat="false" ht="12.75" hidden="false" customHeight="false" outlineLevel="0" collapsed="false">
      <c r="B123" s="46"/>
      <c r="C123" s="93"/>
      <c r="D123" s="46"/>
      <c r="E123" s="46" t="n">
        <f aca="false">+G123+I123+K123+M123+O123+Q123+S123+U123+W123+Y123+AA123+AC123+AE123+AG123+AI123+AK123+AM123+AQ123+AS123+AU123+AW123+AY123+BA123+BC123+BE123+BG123+BI123+BK123+AO123+BM123+BO123+BQ123+BS123+BU123+BW123+BY123+CA123+CC123+CE123+CG123+CI123+CK123+CM123+CO123+CQ123+CS123+CU123+CW123+CY123</f>
        <v>0</v>
      </c>
      <c r="F123" s="46" t="n">
        <f aca="false">+H123+J123+L123+N123+P123+R123+T123+V123+X123+Z123+AB123+AD123+AF123+AH123+AJ123+AL123+AN123+AR123+AT123+AV123+AX123+AZ123+BB123+BD123+BF123+BH123+BJ123+BL123+AP123+BN123+BP123+BR123+BT123+BV123+BX123+BZ123+CB123+CD123+CF123+CH123+CJ123+CL123+CN123+CP123+CR123+CT123+CV123+CX123+CZ123</f>
        <v>0</v>
      </c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  <c r="CI123" s="46"/>
      <c r="CJ123" s="46"/>
      <c r="CK123" s="46"/>
      <c r="CL123" s="46"/>
      <c r="CM123" s="46"/>
      <c r="CN123" s="46"/>
      <c r="CO123" s="46"/>
      <c r="CP123" s="46"/>
      <c r="CQ123" s="46"/>
      <c r="CR123" s="46"/>
      <c r="CS123" s="46"/>
      <c r="CT123" s="46"/>
      <c r="CU123" s="46"/>
      <c r="CV123" s="46"/>
      <c r="CW123" s="46"/>
      <c r="CX123" s="46"/>
      <c r="CY123" s="46"/>
      <c r="CZ123" s="46"/>
    </row>
    <row r="124" customFormat="false" ht="12.75" hidden="false" customHeight="false" outlineLevel="0" collapsed="false">
      <c r="B124" s="46"/>
      <c r="C124" s="93"/>
      <c r="D124" s="46"/>
      <c r="E124" s="46" t="n">
        <f aca="false">+G124+I124+K124+M124+O124+Q124+S124+U124+W124+Y124+AA124+AC124+AE124+AG124+AI124+AK124+AM124+AQ124+AS124+AU124+AW124+AY124+BA124+BC124+BE124+BG124+BI124+BK124+AO124+BM124+BO124+BQ124+BS124+BU124+BW124+BY124+CA124+CC124+CE124+CG124+CI124+CK124+CM124+CO124+CQ124+CS124+CU124+CW124+CY124</f>
        <v>0</v>
      </c>
      <c r="F124" s="46" t="n">
        <f aca="false">+H124+J124+L124+N124+P124+R124+T124+V124+X124+Z124+AB124+AD124+AF124+AH124+AJ124+AL124+AN124+AR124+AT124+AV124+AX124+AZ124+BB124+BD124+BF124+BH124+BJ124+BL124+AP124+BN124+BP124+BR124+BT124+BV124+BX124+BZ124+CB124+CD124+CF124+CH124+CJ124+CL124+CN124+CP124+CR124+CT124+CV124+CX124+CZ124</f>
        <v>0</v>
      </c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  <c r="CI124" s="46"/>
      <c r="CJ124" s="46"/>
      <c r="CK124" s="46"/>
      <c r="CL124" s="46"/>
      <c r="CM124" s="46"/>
      <c r="CN124" s="46"/>
      <c r="CO124" s="46"/>
      <c r="CP124" s="46"/>
      <c r="CQ124" s="46"/>
      <c r="CR124" s="46"/>
      <c r="CS124" s="46"/>
      <c r="CT124" s="46"/>
      <c r="CU124" s="46"/>
      <c r="CV124" s="46"/>
      <c r="CW124" s="46"/>
      <c r="CX124" s="46"/>
      <c r="CY124" s="46"/>
      <c r="CZ124" s="46"/>
    </row>
    <row r="125" customFormat="false" ht="12.75" hidden="false" customHeight="false" outlineLevel="0" collapsed="false">
      <c r="B125" s="46"/>
      <c r="C125" s="93"/>
      <c r="D125" s="46"/>
      <c r="E125" s="46" t="n">
        <f aca="false">+G125+I125+K125+M125+O125+Q125+S125+U125+W125+Y125+AA125+AC125+AE125+AG125+AI125+AK125+AM125+AQ125+AS125+AU125+AW125+AY125+BA125+BC125+BE125+BG125+BI125+BK125+AO125+BM125+BO125+BQ125+BS125+BU125+BW125+BY125+CA125+CC125+CE125+CG125+CI125+CK125+CM125+CO125+CQ125+CS125+CU125+CW125+CY125</f>
        <v>0</v>
      </c>
      <c r="F125" s="46" t="n">
        <f aca="false">+H125+J125+L125+N125+P125+R125+T125+V125+X125+Z125+AB125+AD125+AF125+AH125+AJ125+AL125+AN125+AR125+AT125+AV125+AX125+AZ125+BB125+BD125+BF125+BH125+BJ125+BL125+AP125+BN125+BP125+BR125+BT125+BV125+BX125+BZ125+CB125+CD125+CF125+CH125+CJ125+CL125+CN125+CP125+CR125+CT125+CV125+CX125+CZ125</f>
        <v>0</v>
      </c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  <c r="CN125" s="46"/>
      <c r="CO125" s="46"/>
      <c r="CP125" s="46"/>
      <c r="CQ125" s="46"/>
      <c r="CR125" s="46"/>
      <c r="CS125" s="46"/>
      <c r="CT125" s="46"/>
      <c r="CU125" s="46"/>
      <c r="CV125" s="46"/>
      <c r="CW125" s="46"/>
      <c r="CX125" s="46"/>
      <c r="CY125" s="46"/>
      <c r="CZ125" s="46"/>
    </row>
    <row r="126" customFormat="false" ht="12.75" hidden="false" customHeight="false" outlineLevel="0" collapsed="false">
      <c r="B126" s="46"/>
      <c r="C126" s="46"/>
      <c r="D126" s="54" t="s">
        <v>1</v>
      </c>
      <c r="E126" s="46" t="n">
        <f aca="false">SUM(E110:E125)</f>
        <v>158636.58</v>
      </c>
      <c r="F126" s="46" t="n">
        <f aca="false">SUM(F110:F125)</f>
        <v>62768.76</v>
      </c>
      <c r="G126" s="46" t="n">
        <f aca="false">SUM(G110:G125)</f>
        <v>3098.81</v>
      </c>
      <c r="H126" s="46" t="n">
        <f aca="false">SUM(H110:H125)</f>
        <v>2410</v>
      </c>
      <c r="I126" s="46" t="n">
        <f aca="false">SUM(I110:I125)</f>
        <v>138770.38</v>
      </c>
      <c r="J126" s="46" t="n">
        <f aca="false">SUM(J110:J125)</f>
        <v>43392</v>
      </c>
      <c r="K126" s="46" t="n">
        <f aca="false">SUM(K110:K125)</f>
        <v>0</v>
      </c>
      <c r="L126" s="46" t="n">
        <f aca="false">SUM(L110:L125)</f>
        <v>0</v>
      </c>
      <c r="M126" s="46" t="n">
        <f aca="false">SUM(M110:M125)</f>
        <v>567.39</v>
      </c>
      <c r="N126" s="46" t="n">
        <f aca="false">SUM(N110:N125)</f>
        <v>0</v>
      </c>
      <c r="O126" s="46" t="n">
        <f aca="false">SUM(O110:O125)</f>
        <v>0</v>
      </c>
      <c r="P126" s="46" t="n">
        <f aca="false">SUM(P110:P125)</f>
        <v>0</v>
      </c>
      <c r="Q126" s="46" t="n">
        <f aca="false">SUM(Q110:Q125)</f>
        <v>0</v>
      </c>
      <c r="R126" s="46" t="n">
        <f aca="false">SUM(R110:R125)</f>
        <v>0</v>
      </c>
      <c r="S126" s="46" t="n">
        <f aca="false">SUM(S110:S125)</f>
        <v>0</v>
      </c>
      <c r="T126" s="46" t="n">
        <f aca="false">SUM(T110:T125)</f>
        <v>0</v>
      </c>
      <c r="U126" s="46" t="n">
        <f aca="false">SUM(U110:U125)</f>
        <v>0</v>
      </c>
      <c r="V126" s="46" t="n">
        <f aca="false">SUM(V110:V125)</f>
        <v>0</v>
      </c>
      <c r="W126" s="46" t="n">
        <f aca="false">SUM(W110:W125)</f>
        <v>0</v>
      </c>
      <c r="X126" s="46" t="n">
        <f aca="false">SUM(X110:X125)</f>
        <v>0</v>
      </c>
      <c r="Y126" s="46" t="n">
        <f aca="false">SUM(Y110:Y125)</f>
        <v>0</v>
      </c>
      <c r="Z126" s="46" t="n">
        <f aca="false">SUM(Z110:Z125)</f>
        <v>0</v>
      </c>
      <c r="AA126" s="46" t="n">
        <f aca="false">SUM(AA110:AA125)</f>
        <v>0</v>
      </c>
      <c r="AB126" s="46" t="n">
        <f aca="false">SUM(AB110:AB125)</f>
        <v>0</v>
      </c>
      <c r="AC126" s="46" t="n">
        <f aca="false">SUM(AC110:AC125)</f>
        <v>0</v>
      </c>
      <c r="AD126" s="46" t="n">
        <f aca="false">SUM(AD110:AD125)</f>
        <v>0</v>
      </c>
      <c r="AE126" s="46" t="n">
        <f aca="false">SUM(AE110:AE125)</f>
        <v>0</v>
      </c>
      <c r="AF126" s="46" t="n">
        <f aca="false">SUM(AF110:AF125)</f>
        <v>0</v>
      </c>
      <c r="AG126" s="46" t="n">
        <f aca="false">SUM(AG110:AG125)</f>
        <v>0</v>
      </c>
      <c r="AH126" s="46" t="n">
        <f aca="false">SUM(AH110:AH125)</f>
        <v>0</v>
      </c>
      <c r="AI126" s="46" t="n">
        <f aca="false">SUM(AI110:AI125)</f>
        <v>0</v>
      </c>
      <c r="AJ126" s="46" t="n">
        <f aca="false">SUM(AJ110:AJ125)</f>
        <v>600</v>
      </c>
      <c r="AK126" s="46" t="n">
        <f aca="false">SUM(AK110:AK125)</f>
        <v>0</v>
      </c>
      <c r="AL126" s="46" t="n">
        <f aca="false">SUM(AL110:AL125)</f>
        <v>260</v>
      </c>
      <c r="AM126" s="46" t="n">
        <f aca="false">SUM(AM110:AM125)</f>
        <v>0</v>
      </c>
      <c r="AN126" s="46" t="n">
        <f aca="false">SUM(AN110:AN125)</f>
        <v>0</v>
      </c>
      <c r="AO126" s="46" t="n">
        <f aca="false">SUM(AO110:AO125)</f>
        <v>0</v>
      </c>
      <c r="AP126" s="46" t="n">
        <f aca="false">SUM(AP110:AP125)</f>
        <v>0</v>
      </c>
      <c r="AQ126" s="46" t="n">
        <f aca="false">SUM(AQ110:AQ125)</f>
        <v>0</v>
      </c>
      <c r="AR126" s="46" t="n">
        <f aca="false">SUM(AR110:AR125)</f>
        <v>0</v>
      </c>
      <c r="AS126" s="46" t="n">
        <f aca="false">SUM(AS110:AS125)</f>
        <v>0</v>
      </c>
      <c r="AT126" s="46" t="n">
        <f aca="false">SUM(AT110:AT125)</f>
        <v>0</v>
      </c>
      <c r="AU126" s="46" t="n">
        <f aca="false">SUM(AU110:AU125)</f>
        <v>0</v>
      </c>
      <c r="AV126" s="46" t="n">
        <f aca="false">SUM(AV110:AV125)</f>
        <v>0</v>
      </c>
      <c r="AW126" s="46" t="n">
        <f aca="false">SUM(AW110:AW125)</f>
        <v>0</v>
      </c>
      <c r="AX126" s="46" t="n">
        <f aca="false">SUM(AX110:AX125)</f>
        <v>0</v>
      </c>
      <c r="AY126" s="46" t="n">
        <f aca="false">SUM(AY110:AY125)</f>
        <v>0</v>
      </c>
      <c r="AZ126" s="46" t="n">
        <f aca="false">SUM(AZ110:AZ125)</f>
        <v>0</v>
      </c>
      <c r="BA126" s="46" t="n">
        <f aca="false">SUM(BA110:BA125)</f>
        <v>0</v>
      </c>
      <c r="BB126" s="46" t="n">
        <f aca="false">SUM(BB110:BB125)</f>
        <v>0</v>
      </c>
      <c r="BC126" s="46" t="n">
        <f aca="false">SUM(BC110:BC125)</f>
        <v>0</v>
      </c>
      <c r="BD126" s="46" t="n">
        <f aca="false">SUM(BD110:BD125)</f>
        <v>0</v>
      </c>
      <c r="BE126" s="46" t="n">
        <f aca="false">SUM(BE110:BE125)</f>
        <v>0</v>
      </c>
      <c r="BF126" s="46" t="n">
        <f aca="false">SUM(BF110:BF125)</f>
        <v>0</v>
      </c>
      <c r="BG126" s="46" t="n">
        <f aca="false">SUM(BG110:BG125)</f>
        <v>0</v>
      </c>
      <c r="BH126" s="46" t="n">
        <f aca="false">SUM(BH110:BH125)</f>
        <v>0</v>
      </c>
      <c r="BI126" s="46" t="n">
        <f aca="false">SUM(BI110:BI125)</f>
        <v>0</v>
      </c>
      <c r="BJ126" s="46" t="n">
        <f aca="false">SUM(BJ110:BJ125)</f>
        <v>0</v>
      </c>
      <c r="BK126" s="46" t="n">
        <f aca="false">SUM(BK110:BK125)</f>
        <v>0</v>
      </c>
      <c r="BL126" s="46" t="n">
        <f aca="false">SUM(BL110:BL125)</f>
        <v>0</v>
      </c>
      <c r="BM126" s="46" t="n">
        <f aca="false">SUM(BM110:BM125)</f>
        <v>0</v>
      </c>
      <c r="BN126" s="46" t="n">
        <f aca="false">SUM(BN110:BN125)</f>
        <v>0</v>
      </c>
      <c r="BO126" s="46" t="n">
        <f aca="false">SUM(BO110:BO125)</f>
        <v>0</v>
      </c>
      <c r="BP126" s="46" t="n">
        <f aca="false">SUM(BP110:BP125)</f>
        <v>0</v>
      </c>
      <c r="BQ126" s="46" t="n">
        <f aca="false">SUM(BQ110:BQ125)</f>
        <v>0</v>
      </c>
      <c r="BR126" s="46" t="n">
        <f aca="false">SUM(BR110:BR125)</f>
        <v>0</v>
      </c>
      <c r="BS126" s="46" t="n">
        <f aca="false">SUM(BS110:BS125)</f>
        <v>0</v>
      </c>
      <c r="BT126" s="46" t="n">
        <f aca="false">SUM(BT110:BT125)</f>
        <v>0</v>
      </c>
      <c r="BU126" s="46" t="n">
        <f aca="false">SUM(BU110:BU125)</f>
        <v>0</v>
      </c>
      <c r="BV126" s="46" t="n">
        <f aca="false">SUM(BV110:BV125)</f>
        <v>0</v>
      </c>
      <c r="BW126" s="46" t="n">
        <f aca="false">SUM(BW110:BW125)</f>
        <v>0</v>
      </c>
      <c r="BX126" s="46" t="n">
        <f aca="false">SUM(BX110:BX125)</f>
        <v>0</v>
      </c>
      <c r="BY126" s="46" t="n">
        <f aca="false">SUM(BY110:BY125)</f>
        <v>0</v>
      </c>
      <c r="BZ126" s="46" t="n">
        <f aca="false">SUM(BZ110:BZ125)</f>
        <v>0</v>
      </c>
      <c r="CA126" s="46" t="n">
        <f aca="false">SUM(CA110:CA125)</f>
        <v>0</v>
      </c>
      <c r="CB126" s="46" t="n">
        <f aca="false">SUM(CB110:CB125)</f>
        <v>1106.76</v>
      </c>
      <c r="CC126" s="46" t="n">
        <f aca="false">SUM(CC110:CC125)</f>
        <v>0</v>
      </c>
      <c r="CD126" s="46" t="n">
        <f aca="false">SUM(CD110:CD125)</f>
        <v>0</v>
      </c>
      <c r="CE126" s="46" t="n">
        <f aca="false">SUM(CE110:CE125)</f>
        <v>0</v>
      </c>
      <c r="CF126" s="46" t="n">
        <f aca="false">SUM(CF110:CF125)</f>
        <v>0</v>
      </c>
      <c r="CG126" s="46" t="n">
        <f aca="false">SUM(CG110:CG125)</f>
        <v>0</v>
      </c>
      <c r="CH126" s="46" t="n">
        <f aca="false">SUM(CH110:CH125)</f>
        <v>0</v>
      </c>
      <c r="CI126" s="46" t="n">
        <f aca="false">SUM(CI110:CI125)</f>
        <v>0</v>
      </c>
      <c r="CJ126" s="46" t="n">
        <f aca="false">SUM(CJ110:CJ125)</f>
        <v>0</v>
      </c>
      <c r="CK126" s="46" t="n">
        <f aca="false">SUM(CK110:CK125)</f>
        <v>1200</v>
      </c>
      <c r="CL126" s="46" t="n">
        <f aca="false">SUM(CL110:CL125)</f>
        <v>0</v>
      </c>
      <c r="CM126" s="46" t="n">
        <f aca="false">SUM(CM110:CM125)</f>
        <v>15000</v>
      </c>
      <c r="CN126" s="46" t="n">
        <f aca="false">SUM(CN110:CN125)</f>
        <v>15000</v>
      </c>
      <c r="CO126" s="46" t="n">
        <f aca="false">SUM(CO110:CO125)</f>
        <v>0</v>
      </c>
      <c r="CP126" s="46" t="n">
        <f aca="false">SUM(CP110:CP125)</f>
        <v>0</v>
      </c>
      <c r="CQ126" s="46" t="n">
        <f aca="false">SUM(CQ110:CQ125)</f>
        <v>0</v>
      </c>
      <c r="CR126" s="46" t="n">
        <f aca="false">SUM(CR110:CR125)</f>
        <v>0</v>
      </c>
      <c r="CS126" s="46" t="n">
        <f aca="false">SUM(CS110:CS125)</f>
        <v>0</v>
      </c>
      <c r="CT126" s="46" t="n">
        <f aca="false">SUM(CT110:CT125)</f>
        <v>0</v>
      </c>
      <c r="CU126" s="46" t="n">
        <f aca="false">SUM(CU110:CU125)</f>
        <v>0</v>
      </c>
      <c r="CV126" s="46" t="n">
        <f aca="false">SUM(CV110:CV125)</f>
        <v>0</v>
      </c>
      <c r="CW126" s="46" t="n">
        <f aca="false">SUM(CW110:CW125)</f>
        <v>0</v>
      </c>
      <c r="CX126" s="46" t="n">
        <f aca="false">SUM(CX110:CX125)</f>
        <v>0</v>
      </c>
      <c r="CY126" s="46" t="n">
        <f aca="false">SUM(CY110:CY125)</f>
        <v>0</v>
      </c>
      <c r="CZ126" s="46" t="n">
        <f aca="false">SUM(CZ110:CZ125)</f>
        <v>0</v>
      </c>
    </row>
    <row r="128" customFormat="false" ht="12.75" hidden="false" customHeight="false" outlineLevel="0" collapsed="false">
      <c r="AR128" s="76" t="n">
        <f aca="false">3400.15+1031+787.65</f>
        <v>5218.8</v>
      </c>
    </row>
    <row r="130" customFormat="false" ht="15" hidden="false" customHeight="false" outlineLevel="0" collapsed="false">
      <c r="D130" s="90" t="s">
        <v>313</v>
      </c>
      <c r="E130" s="90"/>
    </row>
    <row r="131" customFormat="false" ht="12.75" hidden="false" customHeight="false" outlineLevel="0" collapsed="false">
      <c r="B131" s="46"/>
      <c r="C131" s="93"/>
      <c r="D131" s="46"/>
      <c r="E131" s="46" t="n">
        <f aca="false">+G131+I131+K131+M131+O131+Q131+S131+U131+W131+Y131+AA131+AC131+AE131+AG131+AI131+AK131+AM131+AQ131+AS131+AU131+AW131+AY131+BA131+BC131+BE131+BG131+BI131+BK131+AO131+BM131+BO131+BQ131+BS131+BU131+BW131+BY131+CA131+CC131+CE131+CG131+CI131+CK131+CM131+CO131+CQ131+CS131+CU131+CW131+CY131</f>
        <v>0</v>
      </c>
      <c r="F131" s="46" t="n">
        <f aca="false">+H131+J131+L131+N131+P131+R131+T131+V131+X131+Z131+AB131+AD131+AF131+AH131+AJ131+AL131+AN131+AR131+AT131+AV131+AX131+AZ131+BB131+BD131+BF131+BH131+BJ131+BL131+AP131+BN131+BP131+BR131+BT131+BV131+BX131+BZ131+CB131+CD131+CF131+CH131+CJ131+CL131+CN131+CP131+CR131+CT131+CV131+CX131+CZ131</f>
        <v>0</v>
      </c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  <c r="CI131" s="46"/>
      <c r="CJ131" s="46"/>
      <c r="CK131" s="46"/>
      <c r="CL131" s="46"/>
      <c r="CM131" s="46"/>
      <c r="CN131" s="46"/>
      <c r="CO131" s="46"/>
      <c r="CP131" s="46"/>
      <c r="CQ131" s="46"/>
      <c r="CR131" s="46"/>
      <c r="CS131" s="46"/>
      <c r="CT131" s="46"/>
      <c r="CU131" s="46"/>
      <c r="CV131" s="46"/>
      <c r="CW131" s="46"/>
      <c r="CX131" s="46"/>
      <c r="CY131" s="46"/>
      <c r="CZ131" s="46"/>
    </row>
    <row r="132" customFormat="false" ht="12.75" hidden="false" customHeight="false" outlineLevel="0" collapsed="false">
      <c r="B132" s="46"/>
      <c r="C132" s="93" t="n">
        <v>37438</v>
      </c>
      <c r="D132" s="46" t="s">
        <v>314</v>
      </c>
      <c r="E132" s="46" t="n">
        <f aca="false">+G132+I132+K132+M132+O132+Q132+S132+U132+W132+Y132+AA132+AC132+AE132+AG132+AI132+AK132+AM132+AQ132+AS132+AU132+AW132+AY132+BA132+BC132+BE132+BG132+BI132+BK132+AO132+BM132+BO132+BQ132+BS132+BU132+BW132+BY132+CA132+CC132+CE132+CG132+CI132+CK132+CM132+CO132+CQ132+CS132+CU132+CW132+CY132</f>
        <v>0</v>
      </c>
      <c r="F132" s="46" t="n">
        <f aca="false">+H132+J132+L132+N132+P132+R132+T132+V132+X132+Z132+AB132+AD132+AF132+AH132+AJ132+AL132+AN132+AR132+AT132+AV132+AX132+AZ132+BB132+BD132+BF132+BH132+BJ132+BL132+AP132+BN132+BP132+BR132+BT132+BV132+BX132+BZ132+CB132+CD132+CF132+CH132+CJ132+CL132+CN132+CP132+CR132+CT132+CV132+CX132+CZ132</f>
        <v>3000</v>
      </c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  <c r="CI132" s="46"/>
      <c r="CJ132" s="46" t="n">
        <v>3000</v>
      </c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</row>
    <row r="133" customFormat="false" ht="12.75" hidden="false" customHeight="false" outlineLevel="0" collapsed="false">
      <c r="B133" s="46"/>
      <c r="C133" s="93" t="n">
        <v>37440</v>
      </c>
      <c r="D133" s="92" t="s">
        <v>315</v>
      </c>
      <c r="E133" s="46" t="n">
        <f aca="false">+G133+I133+K133+M133+O133+Q133+S133+U133+W133+Y133+AA133+AC133+AE133+AG133+AI133+AK133+AM133+AQ133+AS133+AU133+AW133+AY133+BA133+BC133+BE133+BG133+BI133+BK133+AO133+BM133+BO133+BQ133+BS133+BU133+BW133+BY133+CA133+CC133+CE133+CG133+CI133+CK133+CM133+CO133+CQ133+CS133+CU133+CW133+CY133</f>
        <v>2607.18</v>
      </c>
      <c r="F133" s="46" t="n">
        <f aca="false">+H133+J133+L133+N133+P133+R133+T133+V133+X133+Z133+AB133+AD133+AF133+AH133+AJ133+AL133+AN133+AR133+AT133+AV133+AX133+AZ133+BB133+BD133+BF133+BH133+BJ133+BL133+AP133+BN133+BP133+BR133+BT133+BV133+BX133+BZ133+CB133+CD133+CF133+CH133+CJ133+CL133+CN133+CP133+CR133+CT133+CV133+CX133+CZ133</f>
        <v>0</v>
      </c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 t="n">
        <v>1508.69</v>
      </c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 t="n">
        <v>1098.49</v>
      </c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</row>
    <row r="134" customFormat="false" ht="12.75" hidden="false" customHeight="false" outlineLevel="0" collapsed="false">
      <c r="B134" s="46"/>
      <c r="C134" s="93" t="n">
        <v>37444</v>
      </c>
      <c r="D134" s="46" t="s">
        <v>169</v>
      </c>
      <c r="E134" s="46" t="n">
        <f aca="false">+G134+I134+K134+M134+O134+Q134+S134+U134+W134+Y134+AA134+AC134+AE134+AG134+AI134+AK134+AM134+AQ134+AS134+AU134+AW134+AY134+BA134+BC134+BE134+BG134+BI134+BK134+AO134+BM134+BO134+BQ134+BS134+BU134+BW134+BY134+CA134+CC134+CE134+CG134+CI134+CK134+CM134+CO134+CQ134+CS134+CU134+CW134+CY134</f>
        <v>2000</v>
      </c>
      <c r="F134" s="46" t="n">
        <f aca="false">+H134+J134+L134+N134+P134+R134+T134+V134+X134+Z134+AB134+AD134+AF134+AH134+AJ134+AL134+AN134+AR134+AT134+AV134+AX134+AZ134+BB134+BD134+BF134+BH134+BJ134+BL134+AP134+BN134+BP134+BR134+BT134+BV134+BX134+BZ134+CB134+CD134+CF134+CH134+CJ134+CL134+CN134+CP134+CR134+CT134+CV134+CX134+CZ134</f>
        <v>0</v>
      </c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  <c r="CI134" s="46" t="n">
        <v>2000</v>
      </c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</row>
    <row r="135" customFormat="false" ht="12.75" hidden="false" customHeight="false" outlineLevel="0" collapsed="false">
      <c r="B135" s="46"/>
      <c r="C135" s="93" t="n">
        <v>37447</v>
      </c>
      <c r="D135" s="46" t="s">
        <v>169</v>
      </c>
      <c r="E135" s="46" t="n">
        <f aca="false">+G135+I135+K135+M135+O135+Q135+S135+U135+W135+Y135+AA135+AC135+AE135+AG135+AI135+AK135+AM135+AQ135+AS135+AU135+AW135+AY135+BA135+BC135+BE135+BG135+BI135+BK135+AO135+BM135+BO135+BQ135+BS135+BU135+BW135+BY135+CA135+CC135+CE135+CG135+CI135+CK135+CM135+CO135+CQ135+CS135+CU135+CW135+CY135</f>
        <v>1150</v>
      </c>
      <c r="F135" s="46" t="n">
        <f aca="false">+H135+J135+L135+N135+P135+R135+T135+V135+X135+Z135+AB135+AD135+AF135+AH135+AJ135+AL135+AN135+AR135+AT135+AV135+AX135+AZ135+BB135+BD135+BF135+BH135+BJ135+BL135+AP135+BN135+BP135+BR135+BT135+BV135+BX135+BZ135+CB135+CD135+CF135+CH135+CJ135+CL135+CN135+CP135+CR135+CT135+CV135+CX135+CZ135</f>
        <v>0</v>
      </c>
      <c r="G135" s="46" t="n">
        <v>150</v>
      </c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  <c r="CI135" s="46" t="n">
        <v>1000</v>
      </c>
      <c r="CJ135" s="46"/>
      <c r="CK135" s="46"/>
      <c r="CL135" s="46"/>
      <c r="CM135" s="46"/>
      <c r="CN135" s="46"/>
      <c r="CO135" s="46"/>
      <c r="CP135" s="46"/>
      <c r="CQ135" s="46"/>
      <c r="CR135" s="46"/>
      <c r="CS135" s="46"/>
      <c r="CT135" s="46"/>
      <c r="CU135" s="46"/>
      <c r="CV135" s="46"/>
      <c r="CW135" s="46"/>
      <c r="CX135" s="46"/>
      <c r="CY135" s="46"/>
      <c r="CZ135" s="46"/>
    </row>
    <row r="136" customFormat="false" ht="12.75" hidden="false" customHeight="false" outlineLevel="0" collapsed="false">
      <c r="B136" s="46"/>
      <c r="C136" s="93" t="n">
        <v>37451</v>
      </c>
      <c r="D136" s="46" t="s">
        <v>49</v>
      </c>
      <c r="E136" s="46" t="n">
        <f aca="false">+G136+I136+K136+M136+O136+Q136+S136+U136+W136+Y136+AA136+AC136+AE136+AG136+AI136+AK136+AM136+AQ136+AS136+AU136+AW136+AY136+BA136+BC136+BE136+BG136+BI136+BK136+AO136+BM136+BO136+BQ136+BS136+BU136+BW136+BY136+CA136+CC136+CE136+CG136+CI136+CK136+CM136+CO136+CQ136+CS136+CU136+CW136+CY136</f>
        <v>0</v>
      </c>
      <c r="F136" s="46" t="n">
        <f aca="false">+H136+J136+L136+N136+P136+R136+T136+V136+X136+Z136+AB136+AD136+AF136+AH136+AJ136+AL136+AN136+AR136+AT136+AV136+AX136+AZ136+BB136+BD136+BF136+BH136+BJ136+BL136+AP136+BN136+BP136+BR136+BT136+BV136+BX136+BZ136+CB136+CD136+CF136+CH136+CJ136+CL136+CN136+CP136+CR136+CT136+CV136+CX136+CZ136</f>
        <v>31400</v>
      </c>
      <c r="G136" s="46"/>
      <c r="H136" s="46"/>
      <c r="I136" s="46"/>
      <c r="J136" s="46" t="n">
        <v>31400</v>
      </c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</row>
    <row r="137" customFormat="false" ht="12.75" hidden="false" customHeight="false" outlineLevel="0" collapsed="false">
      <c r="B137" s="46"/>
      <c r="C137" s="93" t="n">
        <v>37452</v>
      </c>
      <c r="D137" s="92" t="s">
        <v>316</v>
      </c>
      <c r="E137" s="46" t="n">
        <f aca="false">+G137+I137+K137+M137+O137+Q137+S137+U137+W137+Y137+AA137+AC137+AE137+AG137+AI137+AK137+AM137+AQ137+AS137+AU137+AW137+AY137+BA137+BC137+BE137+BG137+BI137+BK137+AO137+BM137+BO137+BQ137+BS137+BU137+BW137+BY137+CA137+CC137+CE137+CG137+CI137+CK137+CM137+CO137+CQ137+CS137+CU137+CW137+CY137</f>
        <v>0</v>
      </c>
      <c r="F137" s="46" t="n">
        <f aca="false">+H137+J137+L137+N137+P137+R137+T137+V137+X137+Z137+AB137+AD137+AF137+AH137+AJ137+AL137+AN137+AR137+AT137+AV137+AX137+AZ137+BB137+BD137+BF137+BH137+BJ137+BL137+AP137+BN137+BP137+BR137+BT137+BV137+BX137+BZ137+CB137+CD137+CF137+CH137+CJ137+CL137+CN137+CP137+CR137+CT137+CV137+CX137+CZ137</f>
        <v>25000</v>
      </c>
      <c r="G137" s="46"/>
      <c r="H137" s="46"/>
      <c r="I137" s="46"/>
      <c r="J137" s="46" t="n">
        <v>25000</v>
      </c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</row>
    <row r="138" customFormat="false" ht="12.75" hidden="false" customHeight="false" outlineLevel="0" collapsed="false">
      <c r="B138" s="46"/>
      <c r="C138" s="93" t="n">
        <v>37454</v>
      </c>
      <c r="D138" s="92" t="s">
        <v>317</v>
      </c>
      <c r="E138" s="46" t="n">
        <f aca="false">+G138+I138+K138+M138+O138+Q138+S138+U138+W138+Y138+AA138+AC138+AE138+AG138+AI138+AK138+AM138+AQ138+AS138+AU138+AW138+AY138+BA138+BC138+BE138+BG138+BI138+BK138+AO138+BM138+BO138+BQ138+BS138+BU138+BW138+BY138+CA138+CC138+CE138+CG138+CI138+CK138+CM138+CO138+CQ138+CS138+CU138+CW138+CY138</f>
        <v>0</v>
      </c>
      <c r="F138" s="46" t="n">
        <f aca="false">+H138+J138+L138+N138+P138+R138+T138+V138+X138+Z138+AB138+AD138+AF138+AH138+AJ138+AL138+AN138+AR138+AT138+AV138+AX138+AZ138+BB138+BD138+BF138+BH138+BJ138+BL138+AP138+BN138+BP138+BR138+BT138+BV138+BX138+BZ138+CB138+CD138+CF138+CH138+CJ138+CL138+CN138+CP138+CR138+CT138+CV138+CX138+CZ138</f>
        <v>3000</v>
      </c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 t="n">
        <v>3000</v>
      </c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  <c r="CI138" s="46"/>
      <c r="CJ138" s="46"/>
      <c r="CK138" s="46"/>
      <c r="CL138" s="46"/>
      <c r="CM138" s="46"/>
      <c r="CN138" s="46"/>
      <c r="CO138" s="46"/>
      <c r="CP138" s="46"/>
      <c r="CQ138" s="46"/>
      <c r="CR138" s="46"/>
      <c r="CS138" s="46"/>
      <c r="CT138" s="46"/>
      <c r="CU138" s="46"/>
      <c r="CV138" s="46"/>
      <c r="CW138" s="46"/>
      <c r="CX138" s="46"/>
      <c r="CY138" s="46"/>
      <c r="CZ138" s="46"/>
    </row>
    <row r="139" customFormat="false" ht="12.75" hidden="false" customHeight="false" outlineLevel="0" collapsed="false">
      <c r="B139" s="46"/>
      <c r="C139" s="93" t="n">
        <v>37454</v>
      </c>
      <c r="D139" s="19" t="s">
        <v>169</v>
      </c>
      <c r="E139" s="46" t="n">
        <f aca="false">+G139+I139+K139+M139+O139+Q139+S139+U139+W139+Y139+AA139+AC139+AE139+AG139+AI139+AK139+AM139+AQ139+AS139+AU139+AW139+AY139+BA139+BC139+BE139+BG139+BI139+BK139+AO139+BM139+BO139+BQ139+BS139+BU139+BW139+BY139+CA139+CC139+CE139+CG139+CI139+CK139+CM139+CO139+CQ139+CS139+CU139+CW139+CY139</f>
        <v>3000</v>
      </c>
      <c r="F139" s="46" t="n">
        <f aca="false">+H139+J139+L139+N139+P139+R139+T139+V139+X139+Z139+AB139+AD139+AF139+AH139+AJ139+AL139+AN139+AR139+AT139+AV139+AX139+AZ139+BB139+BD139+BF139+BH139+BJ139+BL139+AP139+BN139+BP139+BR139+BT139+BV139+BX139+BZ139+CB139+CD139+CF139+CH139+CJ139+CL139+CN139+CP139+CR139+CT139+CV139+CX139+CZ139</f>
        <v>0</v>
      </c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 t="n">
        <v>3000</v>
      </c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</row>
    <row r="140" customFormat="false" ht="12.75" hidden="false" customHeight="false" outlineLevel="0" collapsed="false">
      <c r="B140" s="46"/>
      <c r="C140" s="93" t="n">
        <v>37462</v>
      </c>
      <c r="D140" s="46" t="s">
        <v>169</v>
      </c>
      <c r="E140" s="46" t="n">
        <f aca="false">+G140+I140+K140+M140+O140+Q140+S140+U140+W140+Y140+AA140+AC140+AE140+AG140+AI140+AK140+AM140+AQ140+AS140+AU140+AW140+AY140+BA140+BC140+BE140+BG140+BI140+BK140+AO140+BM140+BO140+BQ140+BS140+BU140+BW140+BY140+CA140+CC140+CE140+CG140+CI140+CK140+CM140+CO140+CQ140+CS140+CU140+CW140+CY140</f>
        <v>199.5</v>
      </c>
      <c r="F140" s="46" t="n">
        <f aca="false">+H140+J140+L140+N140+P140+R140+T140+V140+X140+Z140+AB140+AD140+AF140+AH140+AJ140+AL140+AN140+AR140+AT140+AV140+AX140+AZ140+BB140+BD140+BF140+BH140+BJ140+BL140+AP140+BN140+BP140+BR140+BT140+BV140+BX140+BZ140+CB140+CD140+CF140+CH140+CJ140+CL140+CN140+CP140+CR140+CT140+CV140+CX140+CZ140</f>
        <v>0</v>
      </c>
      <c r="G140" s="46" t="n">
        <v>148</v>
      </c>
      <c r="H140" s="46"/>
      <c r="I140" s="46" t="n">
        <v>51.5</v>
      </c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  <c r="CI140" s="46"/>
      <c r="CJ140" s="46"/>
      <c r="CK140" s="46"/>
      <c r="CL140" s="46"/>
      <c r="CM140" s="46"/>
      <c r="CN140" s="46"/>
      <c r="CO140" s="46"/>
      <c r="CP140" s="46"/>
      <c r="CQ140" s="46"/>
      <c r="CR140" s="46"/>
      <c r="CS140" s="46"/>
      <c r="CT140" s="46"/>
      <c r="CU140" s="46"/>
      <c r="CV140" s="46"/>
      <c r="CW140" s="46"/>
      <c r="CX140" s="46"/>
      <c r="CY140" s="46"/>
      <c r="CZ140" s="46"/>
    </row>
    <row r="141" customFormat="false" ht="12.75" hidden="false" customHeight="false" outlineLevel="0" collapsed="false">
      <c r="B141" s="46"/>
      <c r="C141" s="93" t="n">
        <v>37468</v>
      </c>
      <c r="D141" s="46" t="s">
        <v>49</v>
      </c>
      <c r="E141" s="46" t="n">
        <f aca="false">+G141+I141+K141+M141+O141+Q141+S141+U141+W141+Y141+AA141+AC141+AE141+AG141+AI141+AK141+AM141+AQ141+AS141+AU141+AW141+AY141+BA141+BC141+BE141+BG141+BI141+BK141+AO141+BM141+BO141+BQ141+BS141+BU141+BW141+BY141+CA141+CC141+CE141+CG141+CI141+CK141+CM141+CO141+CQ141+CS141+CU141+CW141+CY141</f>
        <v>0</v>
      </c>
      <c r="F141" s="46" t="n">
        <f aca="false">+H141+J141+L141+N141+P141+R141+T141+V141+X141+Z141+AB141+AD141+AF141+AH141+AJ141+AL141+AN141+AR141+AT141+AV141+AX141+AZ141+BB141+BD141+BF141+BH141+BJ141+BL141+AP141+BN141+BP141+BR141+BT141+BV141+BX141+BZ141+CB141+CD141+CF141+CH141+CJ141+CL141+CN141+CP141+CR141+CT141+CV141+CX141+CZ141</f>
        <v>550</v>
      </c>
      <c r="G141" s="46"/>
      <c r="H141" s="46"/>
      <c r="I141" s="46"/>
      <c r="J141" s="46" t="n">
        <v>50</v>
      </c>
      <c r="K141" s="46"/>
      <c r="L141" s="46"/>
      <c r="M141" s="46"/>
      <c r="N141" s="46" t="n">
        <v>500</v>
      </c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  <c r="CI141" s="46"/>
      <c r="CJ141" s="46"/>
      <c r="CK141" s="46"/>
      <c r="CL141" s="46"/>
      <c r="CM141" s="46"/>
      <c r="CN141" s="46"/>
      <c r="CO141" s="46"/>
      <c r="CP141" s="46"/>
      <c r="CQ141" s="46"/>
      <c r="CR141" s="46"/>
      <c r="CS141" s="46"/>
      <c r="CT141" s="46"/>
      <c r="CU141" s="46"/>
      <c r="CV141" s="46"/>
      <c r="CW141" s="46"/>
      <c r="CX141" s="46"/>
      <c r="CY141" s="46"/>
      <c r="CZ141" s="46"/>
    </row>
    <row r="142" customFormat="false" ht="12.75" hidden="false" customHeight="false" outlineLevel="0" collapsed="false">
      <c r="B142" s="46"/>
      <c r="C142" s="93" t="n">
        <v>37468</v>
      </c>
      <c r="D142" s="46" t="s">
        <v>169</v>
      </c>
      <c r="E142" s="46" t="n">
        <f aca="false">+G142+I142+K142+M142+O142+Q142+S142+U142+W142+Y142+AA142+AC142+AE142+AG142+AI142+AK142+AM142+AQ142+AS142+AU142+AW142+AY142+BA142+BC142+BE142+BG142+BI142+BK142+AO142+BM142+BO142+BQ142+BS142+BU142+BW142+BY142+CA142+CC142+CE142+CG142+CI142+CK142+CM142+CO142+CQ142+CS142+CU142+CW142+CY142</f>
        <v>276.9</v>
      </c>
      <c r="F142" s="46" t="n">
        <f aca="false">+H142+J142+L142+N142+P142+R142+T142+V142+X142+Z142+AB142+AD142+AF142+AH142+AJ142+AL142+AN142+AR142+AT142+AV142+AX142+AZ142+BB142+BD142+BF142+BH142+BJ142+BL142+AP142+BN142+BP142+BR142+BT142+BV142+BX142+BZ142+CB142+CD142+CF142+CH142+CJ142+CL142+CN142+CP142+CR142+CT142+CV142+CX142+CZ142</f>
        <v>0</v>
      </c>
      <c r="G142" s="46" t="n">
        <v>276.9</v>
      </c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  <c r="CI142" s="46"/>
      <c r="CJ142" s="46"/>
      <c r="CK142" s="46"/>
      <c r="CL142" s="46"/>
      <c r="CM142" s="46"/>
      <c r="CN142" s="46"/>
      <c r="CO142" s="46"/>
      <c r="CP142" s="46"/>
      <c r="CQ142" s="46"/>
      <c r="CR142" s="46"/>
      <c r="CS142" s="46"/>
      <c r="CT142" s="46"/>
      <c r="CU142" s="46"/>
      <c r="CV142" s="46"/>
      <c r="CW142" s="46"/>
      <c r="CX142" s="46"/>
      <c r="CY142" s="46"/>
      <c r="CZ142" s="46"/>
    </row>
    <row r="143" customFormat="false" ht="12.75" hidden="false" customHeight="false" outlineLevel="0" collapsed="false">
      <c r="B143" s="46"/>
      <c r="C143" s="93" t="n">
        <v>37468</v>
      </c>
      <c r="D143" s="92" t="s">
        <v>318</v>
      </c>
      <c r="E143" s="46" t="n">
        <f aca="false">+G143+I143+K143+M143+O143+Q143+S143+U143+W143+Y143+AA143+AC143+AE143+AG143+AI143+AK143+AM143+AQ143+AS143+AU143+AW143+AY143+BA143+BC143+BE143+BG143+BI143+BK143+AO143+BM143+BO143+BQ143+BS143+BU143+BW143+BY143+CA143+CC143+CE143+CG143+CI143+CK143+CM143+CO143+CQ143+CS143+CU143+CW143+CY143</f>
        <v>0</v>
      </c>
      <c r="F143" s="46" t="n">
        <f aca="false">+H143+J143+L143+N143+P143+R143+T143+V143+X143+Z143+AB143+AD143+AF143+AH143+AJ143+AL143+AN143+AR143+AT143+AV143+AX143+AZ143+BB143+BD143+BF143+BH143+BJ143+BL143+AP143+BN143+BP143+BR143+BT143+BV143+BX143+BZ143+CB143+CD143+CF143+CH143+CJ143+CL143+CN143+CP143+CR143+CT143+CV143+CX143+CZ143</f>
        <v>28000</v>
      </c>
      <c r="G143" s="46"/>
      <c r="H143" s="46"/>
      <c r="I143" s="46"/>
      <c r="J143" s="46" t="n">
        <v>28000</v>
      </c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  <c r="CI143" s="46"/>
      <c r="CJ143" s="46"/>
      <c r="CK143" s="46"/>
      <c r="CL143" s="46"/>
      <c r="CM143" s="46"/>
      <c r="CN143" s="46"/>
      <c r="CO143" s="46"/>
      <c r="CP143" s="46"/>
      <c r="CQ143" s="46"/>
      <c r="CR143" s="46"/>
      <c r="CS143" s="46"/>
      <c r="CT143" s="46"/>
      <c r="CU143" s="46"/>
      <c r="CV143" s="46"/>
      <c r="CW143" s="46"/>
      <c r="CX143" s="46"/>
      <c r="CY143" s="46"/>
      <c r="CZ143" s="46"/>
    </row>
    <row r="144" customFormat="false" ht="12.75" hidden="false" customHeight="false" outlineLevel="0" collapsed="false">
      <c r="B144" s="46"/>
      <c r="C144" s="93" t="n">
        <v>37468</v>
      </c>
      <c r="D144" s="92" t="s">
        <v>319</v>
      </c>
      <c r="E144" s="46" t="n">
        <f aca="false">+G144+I144+K144+M144+O144+Q144+S144+U144+W144+Y144+AA144+AC144+AE144+AG144+AI144+AK144+AM144+AQ144+AS144+AU144+AW144+AY144+BA144+BC144+BE144+BG144+BI144+BK144+AO144+BM144+BO144+BQ144+BS144+BU144+BW144+BY144+CA144+CC144+CE144+CG144+CI144+CK144+CM144+CO144+CQ144+CS144+CU144+CW144+CY144</f>
        <v>700</v>
      </c>
      <c r="F144" s="46" t="n">
        <f aca="false">+H144+J144+L144+N144+P144+R144+T144+V144+X144+Z144+AB144+AD144+AF144+AH144+AJ144+AL144+AN144+AR144+AT144+AV144+AX144+AZ144+BB144+BD144+BF144+BH144+BJ144+BL144+AP144+BN144+BP144+BR144+BT144+BV144+BX144+BZ144+CB144+CD144+CF144+CH144+CJ144+CL144+CN144+CP144+CR144+CT144+CV144+CX144+CZ144</f>
        <v>0</v>
      </c>
      <c r="G144" s="46" t="n">
        <v>700</v>
      </c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  <c r="CI144" s="46"/>
      <c r="CJ144" s="46"/>
      <c r="CK144" s="46"/>
      <c r="CL144" s="46"/>
      <c r="CM144" s="46"/>
      <c r="CN144" s="46"/>
      <c r="CO144" s="46"/>
      <c r="CP144" s="46"/>
      <c r="CQ144" s="46"/>
      <c r="CR144" s="46"/>
      <c r="CS144" s="46"/>
      <c r="CT144" s="46"/>
      <c r="CU144" s="46"/>
      <c r="CV144" s="46"/>
      <c r="CW144" s="46"/>
      <c r="CX144" s="46"/>
      <c r="CY144" s="46"/>
      <c r="CZ144" s="46"/>
    </row>
    <row r="145" customFormat="false" ht="12.75" hidden="false" customHeight="false" outlineLevel="0" collapsed="false">
      <c r="B145" s="46"/>
      <c r="C145" s="93" t="n">
        <v>37468</v>
      </c>
      <c r="D145" s="15" t="s">
        <v>312</v>
      </c>
      <c r="E145" s="46" t="n">
        <f aca="false">+G145+I145+K145+M145+O145+Q145+S145+U145+W145+Y145+AA145+AC145+AE145+AG145+AI145+AK145+AM145+AQ145+AS145+AU145+AW145+AY145+BA145+BC145+BE145+BG145+BI145+BK145+AO145+BM145+BO145+BQ145+BS145+BU145+BW145+BY145+CA145+CC145+CE145+CG145+CI145+CK145+CM145+CO145+CQ145+CS145+CU145+CW145+CY145</f>
        <v>0</v>
      </c>
      <c r="F145" s="46" t="n">
        <f aca="false">+H145+J145+L145+N145+P145+R145+T145+V145+X145+Z145+AB145+AD145+AF145+AH145+AJ145+AL145+AN145+AR145+AT145+AV145+AX145+AZ145+BB145+BD145+BF145+BH145+BJ145+BL145+AP145+BN145+BP145+BR145+BT145+BV145+BX145+BZ145+CB145+CD145+CF145+CH145+CJ145+CL145+CN145+CP145+CR145+CT145+CV145+CX145+CZ145</f>
        <v>2000</v>
      </c>
      <c r="G145" s="46"/>
      <c r="H145" s="46" t="n">
        <v>2000</v>
      </c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  <c r="CI145" s="46"/>
      <c r="CJ145" s="46"/>
      <c r="CK145" s="46"/>
      <c r="CL145" s="46"/>
      <c r="CM145" s="46"/>
      <c r="CN145" s="46"/>
      <c r="CO145" s="46"/>
      <c r="CP145" s="46"/>
      <c r="CQ145" s="46"/>
      <c r="CR145" s="46"/>
      <c r="CS145" s="46"/>
      <c r="CT145" s="46"/>
      <c r="CU145" s="46"/>
      <c r="CV145" s="46"/>
      <c r="CW145" s="46"/>
      <c r="CX145" s="46"/>
      <c r="CY145" s="46"/>
      <c r="CZ145" s="46"/>
    </row>
    <row r="146" customFormat="false" ht="12.75" hidden="false" customHeight="false" outlineLevel="0" collapsed="false">
      <c r="B146" s="46"/>
      <c r="C146" s="93"/>
      <c r="D146" s="46"/>
      <c r="E146" s="46" t="n">
        <f aca="false">+G146+I146+K146+M146+O146+Q146+S146+U146+W146+Y146+AA146+AC146+AE146+AG146+AI146+AK146+AM146+AQ146+AS146+AU146+AW146+AY146+BA146+BC146+BE146+BG146+BI146+BK146+AO146+BM146+BO146+BQ146+BS146+BU146+BW146+BY146+CA146+CC146+CE146+CG146+CI146+CK146+CM146+CO146+CQ146+CS146+CU146+CW146+CY146</f>
        <v>0</v>
      </c>
      <c r="F146" s="46" t="n">
        <f aca="false">+H146+J146+L146+N146+P146+R146+T146+V146+X146+Z146+AB146+AD146+AF146+AH146+AJ146+AL146+AN146+AR146+AT146+AV146+AX146+AZ146+BB146+BD146+BF146+BH146+BJ146+BL146+AP146+BN146+BP146+BR146+BT146+BV146+BX146+BZ146+CB146+CD146+CF146+CH146+CJ146+CL146+CN146+CP146+CR146+CT146+CV146+CX146+CZ146</f>
        <v>0</v>
      </c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  <c r="CI146" s="46"/>
      <c r="CJ146" s="46"/>
      <c r="CK146" s="46"/>
      <c r="CL146" s="46"/>
      <c r="CM146" s="46"/>
      <c r="CN146" s="46"/>
      <c r="CO146" s="46"/>
      <c r="CP146" s="46"/>
      <c r="CQ146" s="46"/>
      <c r="CR146" s="46"/>
      <c r="CS146" s="46"/>
      <c r="CT146" s="46"/>
      <c r="CU146" s="46"/>
      <c r="CV146" s="46"/>
      <c r="CW146" s="46"/>
      <c r="CX146" s="46"/>
      <c r="CY146" s="46"/>
      <c r="CZ146" s="46"/>
    </row>
    <row r="147" customFormat="false" ht="12.75" hidden="false" customHeight="false" outlineLevel="0" collapsed="false">
      <c r="B147" s="46"/>
      <c r="C147" s="93"/>
      <c r="D147" s="46"/>
      <c r="E147" s="46" t="n">
        <f aca="false">+G147+I147+K147+M147+O147+Q147+S147+U147+W147+Y147+AA147+AC147+AE147+AG147+AI147+AK147+AM147+AQ147+AS147+AU147+AW147+AY147+BA147+BC147+BE147+BG147+BI147+BK147+AO147+BM147+BO147+BQ147+BS147+BU147+BW147+BY147+CA147+CC147+CE147+CG147+CI147+CK147+CM147+CO147+CQ147+CS147+CU147+CW147+CY147</f>
        <v>0</v>
      </c>
      <c r="F147" s="46" t="n">
        <f aca="false">+H147+J147+L147+N147+P147+R147+T147+V147+X147+Z147+AB147+AD147+AF147+AH147+AJ147+AL147+AN147+AR147+AT147+AV147+AX147+AZ147+BB147+BD147+BF147+BH147+BJ147+BL147+AP147+BN147+BP147+BR147+BT147+BV147+BX147+BZ147+CB147+CD147+CF147+CH147+CJ147+CL147+CN147+CP147+CR147+CT147+CV147+CX147+CZ147</f>
        <v>0</v>
      </c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  <c r="CI147" s="46"/>
      <c r="CJ147" s="46"/>
      <c r="CK147" s="46"/>
      <c r="CL147" s="46"/>
      <c r="CM147" s="46"/>
      <c r="CN147" s="46"/>
      <c r="CO147" s="46"/>
      <c r="CP147" s="46"/>
      <c r="CQ147" s="46"/>
      <c r="CR147" s="46"/>
      <c r="CS147" s="46"/>
      <c r="CT147" s="46"/>
      <c r="CU147" s="46"/>
      <c r="CV147" s="46"/>
      <c r="CW147" s="46"/>
      <c r="CX147" s="46"/>
      <c r="CY147" s="46"/>
      <c r="CZ147" s="46"/>
    </row>
    <row r="148" customFormat="false" ht="12.75" hidden="false" customHeight="false" outlineLevel="0" collapsed="false">
      <c r="B148" s="46"/>
      <c r="C148" s="93"/>
      <c r="D148" s="46"/>
      <c r="E148" s="46" t="n">
        <f aca="false">+G148+I148+K148+M148+O148+Q148+S148+U148+W148+Y148+AA148+AC148+AE148+AG148+AI148+AK148+AM148+AQ148+AS148+AU148+AW148+AY148+BA148+BC148+BE148+BG148+BI148+BK148+AO148+BM148+BO148+BQ148+BS148+BU148+BW148+BY148+CA148+CC148+CE148+CG148+CI148+CK148+CM148+CO148+CQ148+CS148+CU148+CW148+CY148</f>
        <v>0</v>
      </c>
      <c r="F148" s="46" t="n">
        <f aca="false">+H148+J148+L148+N148+P148+R148+T148+V148+X148+Z148+AB148+AD148+AF148+AH148+AJ148+AL148+AN148+AR148+AT148+AV148+AX148+AZ148+BB148+BD148+BF148+BH148+BJ148+BL148+AP148+BN148+BP148+BR148+BT148+BV148+BX148+BZ148+CB148+CD148+CF148+CH148+CJ148+CL148+CN148+CP148+CR148+CT148+CV148+CX148+CZ148</f>
        <v>0</v>
      </c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  <c r="CI148" s="46"/>
      <c r="CJ148" s="46"/>
      <c r="CK148" s="46"/>
      <c r="CL148" s="46"/>
      <c r="CM148" s="46"/>
      <c r="CN148" s="46"/>
      <c r="CO148" s="46"/>
      <c r="CP148" s="46"/>
      <c r="CQ148" s="46"/>
      <c r="CR148" s="46"/>
      <c r="CS148" s="46"/>
      <c r="CT148" s="46"/>
      <c r="CU148" s="46"/>
      <c r="CV148" s="46"/>
      <c r="CW148" s="46"/>
      <c r="CX148" s="46"/>
      <c r="CY148" s="46"/>
      <c r="CZ148" s="46"/>
    </row>
    <row r="149" customFormat="false" ht="12.75" hidden="false" customHeight="false" outlineLevel="0" collapsed="false">
      <c r="B149" s="46"/>
      <c r="C149" s="46"/>
      <c r="D149" s="54" t="s">
        <v>1</v>
      </c>
      <c r="E149" s="46" t="n">
        <f aca="false">SUM(E131:E148)</f>
        <v>9933.58</v>
      </c>
      <c r="F149" s="46" t="n">
        <f aca="false">SUM(F131:F148)</f>
        <v>92950</v>
      </c>
      <c r="G149" s="46" t="n">
        <f aca="false">SUM(G131:G148)</f>
        <v>1274.9</v>
      </c>
      <c r="H149" s="46" t="n">
        <f aca="false">SUM(H131:H148)</f>
        <v>2000</v>
      </c>
      <c r="I149" s="46" t="n">
        <f aca="false">SUM(I131:I148)</f>
        <v>51.5</v>
      </c>
      <c r="J149" s="46" t="n">
        <f aca="false">SUM(J131:J148)</f>
        <v>84450</v>
      </c>
      <c r="K149" s="46" t="n">
        <f aca="false">SUM(K131:K148)</f>
        <v>0</v>
      </c>
      <c r="L149" s="46" t="n">
        <f aca="false">SUM(L131:L148)</f>
        <v>0</v>
      </c>
      <c r="M149" s="46" t="n">
        <f aca="false">SUM(M131:M148)</f>
        <v>0</v>
      </c>
      <c r="N149" s="46" t="n">
        <f aca="false">SUM(N131:N148)</f>
        <v>500</v>
      </c>
      <c r="O149" s="46" t="n">
        <f aca="false">SUM(O131:O148)</f>
        <v>0</v>
      </c>
      <c r="P149" s="46" t="n">
        <f aca="false">SUM(P131:P148)</f>
        <v>0</v>
      </c>
      <c r="Q149" s="46" t="n">
        <f aca="false">SUM(Q131:Q148)</f>
        <v>0</v>
      </c>
      <c r="R149" s="46" t="n">
        <f aca="false">SUM(R131:R148)</f>
        <v>0</v>
      </c>
      <c r="S149" s="46" t="n">
        <f aca="false">SUM(S131:S148)</f>
        <v>0</v>
      </c>
      <c r="T149" s="46" t="n">
        <f aca="false">SUM(T131:T148)</f>
        <v>0</v>
      </c>
      <c r="U149" s="46" t="n">
        <f aca="false">SUM(U131:U148)</f>
        <v>0</v>
      </c>
      <c r="V149" s="46" t="n">
        <f aca="false">SUM(V131:V148)</f>
        <v>0</v>
      </c>
      <c r="W149" s="46" t="n">
        <f aca="false">SUM(W131:W148)</f>
        <v>1508.69</v>
      </c>
      <c r="X149" s="46" t="n">
        <f aca="false">SUM(X131:X148)</f>
        <v>0</v>
      </c>
      <c r="Y149" s="46" t="n">
        <f aca="false">SUM(Y131:Y148)</f>
        <v>0</v>
      </c>
      <c r="Z149" s="46" t="n">
        <f aca="false">SUM(Z131:Z148)</f>
        <v>0</v>
      </c>
      <c r="AA149" s="46" t="n">
        <f aca="false">SUM(AA131:AA148)</f>
        <v>0</v>
      </c>
      <c r="AB149" s="46" t="n">
        <f aca="false">SUM(AB131:AB148)</f>
        <v>0</v>
      </c>
      <c r="AC149" s="46" t="n">
        <f aca="false">SUM(AC131:AC148)</f>
        <v>0</v>
      </c>
      <c r="AD149" s="46" t="n">
        <f aca="false">SUM(AD131:AD148)</f>
        <v>0</v>
      </c>
      <c r="AE149" s="46" t="n">
        <f aca="false">SUM(AE131:AE148)</f>
        <v>0</v>
      </c>
      <c r="AF149" s="46" t="n">
        <f aca="false">SUM(AF131:AF148)</f>
        <v>0</v>
      </c>
      <c r="AG149" s="46" t="n">
        <f aca="false">SUM(AG131:AG148)</f>
        <v>0</v>
      </c>
      <c r="AH149" s="46" t="n">
        <f aca="false">SUM(AH131:AH148)</f>
        <v>0</v>
      </c>
      <c r="AI149" s="46" t="n">
        <f aca="false">SUM(AI131:AI148)</f>
        <v>0</v>
      </c>
      <c r="AJ149" s="46" t="n">
        <f aca="false">SUM(AJ131:AJ148)</f>
        <v>0</v>
      </c>
      <c r="AK149" s="46" t="n">
        <f aca="false">SUM(AK131:AK148)</f>
        <v>0</v>
      </c>
      <c r="AL149" s="46" t="n">
        <f aca="false">SUM(AL131:AL148)</f>
        <v>0</v>
      </c>
      <c r="AM149" s="46" t="n">
        <f aca="false">SUM(AM131:AM148)</f>
        <v>0</v>
      </c>
      <c r="AN149" s="46" t="n">
        <f aca="false">SUM(AN131:AN148)</f>
        <v>0</v>
      </c>
      <c r="AO149" s="46" t="n">
        <f aca="false">SUM(AO131:AO148)</f>
        <v>0</v>
      </c>
      <c r="AP149" s="46" t="n">
        <f aca="false">SUM(AP131:AP148)</f>
        <v>0</v>
      </c>
      <c r="AQ149" s="46" t="n">
        <f aca="false">SUM(AQ131:AQ148)</f>
        <v>0</v>
      </c>
      <c r="AR149" s="46" t="n">
        <f aca="false">SUM(AR131:AR148)</f>
        <v>0</v>
      </c>
      <c r="AS149" s="46" t="n">
        <f aca="false">SUM(AS131:AS148)</f>
        <v>0</v>
      </c>
      <c r="AT149" s="46" t="n">
        <f aca="false">SUM(AT131:AT148)</f>
        <v>0</v>
      </c>
      <c r="AU149" s="46" t="n">
        <f aca="false">SUM(AU131:AU148)</f>
        <v>0</v>
      </c>
      <c r="AV149" s="46" t="n">
        <f aca="false">SUM(AV131:AV148)</f>
        <v>0</v>
      </c>
      <c r="AW149" s="46" t="n">
        <f aca="false">SUM(AW131:AW148)</f>
        <v>0</v>
      </c>
      <c r="AX149" s="46" t="n">
        <f aca="false">SUM(AX131:AX148)</f>
        <v>0</v>
      </c>
      <c r="AY149" s="46" t="n">
        <f aca="false">SUM(AY131:AY148)</f>
        <v>0</v>
      </c>
      <c r="AZ149" s="46" t="n">
        <f aca="false">SUM(AZ131:AZ148)</f>
        <v>0</v>
      </c>
      <c r="BA149" s="46" t="n">
        <f aca="false">SUM(BA131:BA148)</f>
        <v>0</v>
      </c>
      <c r="BB149" s="46" t="n">
        <f aca="false">SUM(BB131:BB148)</f>
        <v>0</v>
      </c>
      <c r="BC149" s="46" t="n">
        <f aca="false">SUM(BC131:BC148)</f>
        <v>0</v>
      </c>
      <c r="BD149" s="46" t="n">
        <f aca="false">SUM(BD131:BD148)</f>
        <v>0</v>
      </c>
      <c r="BE149" s="46" t="n">
        <f aca="false">SUM(BE131:BE148)</f>
        <v>3000</v>
      </c>
      <c r="BF149" s="46" t="n">
        <f aca="false">SUM(BF131:BF148)</f>
        <v>3000</v>
      </c>
      <c r="BG149" s="46" t="n">
        <f aca="false">SUM(BG131:BG148)</f>
        <v>0</v>
      </c>
      <c r="BH149" s="46" t="n">
        <f aca="false">SUM(BH131:BH148)</f>
        <v>0</v>
      </c>
      <c r="BI149" s="46" t="n">
        <f aca="false">SUM(BI131:BI148)</f>
        <v>0</v>
      </c>
      <c r="BJ149" s="46" t="n">
        <f aca="false">SUM(BJ131:BJ148)</f>
        <v>0</v>
      </c>
      <c r="BK149" s="46" t="n">
        <f aca="false">SUM(BK131:BK148)</f>
        <v>0</v>
      </c>
      <c r="BL149" s="46" t="n">
        <f aca="false">SUM(BL131:BL148)</f>
        <v>0</v>
      </c>
      <c r="BM149" s="46" t="n">
        <f aca="false">SUM(BM131:BM148)</f>
        <v>0</v>
      </c>
      <c r="BN149" s="46" t="n">
        <f aca="false">SUM(BN131:BN148)</f>
        <v>0</v>
      </c>
      <c r="BO149" s="46" t="n">
        <f aca="false">SUM(BO131:BO148)</f>
        <v>0</v>
      </c>
      <c r="BP149" s="46" t="n">
        <f aca="false">SUM(BP131:BP148)</f>
        <v>0</v>
      </c>
      <c r="BQ149" s="46" t="n">
        <f aca="false">SUM(BQ131:BQ148)</f>
        <v>0</v>
      </c>
      <c r="BR149" s="46" t="n">
        <f aca="false">SUM(BR131:BR148)</f>
        <v>0</v>
      </c>
      <c r="BS149" s="46" t="n">
        <f aca="false">SUM(BS131:BS148)</f>
        <v>0</v>
      </c>
      <c r="BT149" s="46" t="n">
        <f aca="false">SUM(BT131:BT148)</f>
        <v>0</v>
      </c>
      <c r="BU149" s="46" t="n">
        <f aca="false">SUM(BU131:BU148)</f>
        <v>1098.49</v>
      </c>
      <c r="BV149" s="46" t="n">
        <f aca="false">SUM(BV131:BV148)</f>
        <v>0</v>
      </c>
      <c r="BW149" s="46" t="n">
        <f aca="false">SUM(BW131:BW148)</f>
        <v>0</v>
      </c>
      <c r="BX149" s="46" t="n">
        <f aca="false">SUM(BX131:BX148)</f>
        <v>0</v>
      </c>
      <c r="BY149" s="46" t="n">
        <f aca="false">SUM(BY131:BY148)</f>
        <v>0</v>
      </c>
      <c r="BZ149" s="46" t="n">
        <f aca="false">SUM(BZ131:BZ148)</f>
        <v>0</v>
      </c>
      <c r="CA149" s="46" t="n">
        <f aca="false">SUM(CA131:CA148)</f>
        <v>0</v>
      </c>
      <c r="CB149" s="46" t="n">
        <f aca="false">SUM(CB131:CB148)</f>
        <v>0</v>
      </c>
      <c r="CC149" s="46" t="n">
        <f aca="false">SUM(CC131:CC148)</f>
        <v>0</v>
      </c>
      <c r="CD149" s="46" t="n">
        <f aca="false">SUM(CD131:CD148)</f>
        <v>0</v>
      </c>
      <c r="CE149" s="46" t="n">
        <f aca="false">SUM(CE131:CE148)</f>
        <v>0</v>
      </c>
      <c r="CF149" s="46" t="n">
        <f aca="false">SUM(CF131:CF148)</f>
        <v>0</v>
      </c>
      <c r="CG149" s="46" t="n">
        <f aca="false">SUM(CG131:CG148)</f>
        <v>0</v>
      </c>
      <c r="CH149" s="46" t="n">
        <f aca="false">SUM(CH131:CH148)</f>
        <v>0</v>
      </c>
      <c r="CI149" s="46" t="n">
        <f aca="false">SUM(CI131:CI148)</f>
        <v>3000</v>
      </c>
      <c r="CJ149" s="46" t="n">
        <f aca="false">SUM(CJ131:CJ148)</f>
        <v>3000</v>
      </c>
      <c r="CK149" s="46" t="n">
        <f aca="false">SUM(CK131:CK148)</f>
        <v>0</v>
      </c>
      <c r="CL149" s="46" t="n">
        <f aca="false">SUM(CL131:CL148)</f>
        <v>0</v>
      </c>
      <c r="CM149" s="46" t="n">
        <f aca="false">SUM(CM131:CM148)</f>
        <v>0</v>
      </c>
      <c r="CN149" s="46" t="n">
        <f aca="false">SUM(CN131:CN148)</f>
        <v>0</v>
      </c>
      <c r="CO149" s="46" t="n">
        <f aca="false">SUM(CO131:CO148)</f>
        <v>0</v>
      </c>
      <c r="CP149" s="46" t="n">
        <f aca="false">SUM(CP131:CP148)</f>
        <v>0</v>
      </c>
      <c r="CQ149" s="46" t="n">
        <f aca="false">SUM(CQ131:CQ148)</f>
        <v>0</v>
      </c>
      <c r="CR149" s="46" t="n">
        <f aca="false">SUM(CR131:CR148)</f>
        <v>0</v>
      </c>
      <c r="CS149" s="46" t="n">
        <f aca="false">SUM(CS131:CS148)</f>
        <v>0</v>
      </c>
      <c r="CT149" s="46" t="n">
        <f aca="false">SUM(CT131:CT148)</f>
        <v>0</v>
      </c>
      <c r="CU149" s="46" t="n">
        <f aca="false">SUM(CU131:CU148)</f>
        <v>0</v>
      </c>
      <c r="CV149" s="46" t="n">
        <f aca="false">SUM(CV131:CV148)</f>
        <v>0</v>
      </c>
      <c r="CW149" s="46" t="n">
        <f aca="false">SUM(CW131:CW148)</f>
        <v>0</v>
      </c>
      <c r="CX149" s="46" t="n">
        <f aca="false">SUM(CX131:CX148)</f>
        <v>0</v>
      </c>
      <c r="CY149" s="46" t="n">
        <f aca="false">SUM(CY131:CY148)</f>
        <v>0</v>
      </c>
      <c r="CZ149" s="46" t="n">
        <f aca="false">SUM(CZ131:CZ148)</f>
        <v>0</v>
      </c>
    </row>
    <row r="154" customFormat="false" ht="15" hidden="false" customHeight="false" outlineLevel="0" collapsed="false">
      <c r="D154" s="90" t="s">
        <v>320</v>
      </c>
      <c r="E154" s="90"/>
    </row>
    <row r="155" customFormat="false" ht="12.75" hidden="false" customHeight="false" outlineLevel="0" collapsed="false">
      <c r="B155" s="46"/>
      <c r="C155" s="93"/>
      <c r="D155" s="83"/>
      <c r="E155" s="46" t="n">
        <f aca="false">+G155+I155+K155+M155+O155+Q155+S155+U155+W155+Y155+AA155+AC155+AE155+AG155+AI155+AK155+AM155+AQ155+AS155+AU155+AW155+AY155+BA155+BC155+BE155+BG155+BI155+BK155+AO155+BM155+BO155+BQ155+BS155+BU155+BW155+BY155+CA155+CC155+CE155+CG155+CI155+CK155+CM155+CO155+CQ155+CS155+CU155+CW155+CY155</f>
        <v>0</v>
      </c>
      <c r="F155" s="46" t="n">
        <f aca="false">+H155+J155+L155+N155+P155+R155+T155+V155+X155+Z155+AB155+AD155+AF155+AH155+AJ155+AL155+AN155+AR155+AT155+AV155+AX155+AZ155+BB155+BD155+BF155+BH155+BJ155+BL155+AP155+BN155+BP155+BR155+BT155+BV155+BX155+BZ155+CB155+CD155+CF155+CH155+CJ155+CL155+CN155+CP155+CR155+CT155+CV155+CX155+CZ155</f>
        <v>0</v>
      </c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  <c r="CI155" s="46"/>
      <c r="CJ155" s="46"/>
      <c r="CK155" s="46"/>
      <c r="CL155" s="46"/>
      <c r="CM155" s="46"/>
      <c r="CN155" s="46"/>
      <c r="CO155" s="46"/>
      <c r="CP155" s="46"/>
      <c r="CQ155" s="46"/>
      <c r="CR155" s="46"/>
      <c r="CS155" s="46"/>
      <c r="CT155" s="46"/>
      <c r="CU155" s="46"/>
      <c r="CV155" s="46"/>
      <c r="CW155" s="46"/>
      <c r="CX155" s="46"/>
      <c r="CY155" s="46"/>
      <c r="CZ155" s="46"/>
    </row>
    <row r="156" customFormat="false" ht="12.75" hidden="false" customHeight="false" outlineLevel="0" collapsed="false">
      <c r="B156" s="46"/>
      <c r="C156" s="16" t="n">
        <v>37479</v>
      </c>
      <c r="D156" s="15" t="s">
        <v>169</v>
      </c>
      <c r="E156" s="46" t="n">
        <f aca="false">+G156+I156+K156+M156+O156+Q156+S156+U156+W156+Y156+AA156+AC156+AE156+AG156+AI156+AK156+AM156+AQ156+AS156+AU156+AW156+AY156+BA156+BC156+BE156+BG156+BI156+BK156+AO156+BM156+BO156+BQ156+BS156+BU156+BW156+BY156+CA156+CC156+CE156+CG156+CI156+CK156+CM156+CO156+CQ156+CS156+CU156+CW156+CY156</f>
        <v>2511.5</v>
      </c>
      <c r="F156" s="46" t="n">
        <f aca="false">+H156+J156+L156+N156+P156+R156+T156+V156+X156+Z156+AB156+AD156+AF156+AH156+AJ156+AL156+AN156+AR156+AT156+AV156+AX156+AZ156+BB156+BD156+BF156+BH156+BJ156+BL156+AP156+BN156+BP156+BR156+BT156+BV156+BX156+BZ156+CB156+CD156+CF156+CH156+CJ156+CL156+CN156+CP156+CR156+CT156+CV156+CX156+CZ156</f>
        <v>0</v>
      </c>
      <c r="G156" s="46" t="n">
        <v>2071.5</v>
      </c>
      <c r="H156" s="46"/>
      <c r="I156" s="46" t="n">
        <v>440</v>
      </c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  <c r="CI156" s="46"/>
      <c r="CJ156" s="46"/>
      <c r="CK156" s="46"/>
      <c r="CL156" s="46"/>
      <c r="CM156" s="46"/>
      <c r="CN156" s="46"/>
      <c r="CO156" s="46"/>
      <c r="CP156" s="46"/>
      <c r="CQ156" s="46"/>
      <c r="CR156" s="46"/>
      <c r="CS156" s="46"/>
      <c r="CT156" s="46"/>
      <c r="CU156" s="46"/>
      <c r="CV156" s="46"/>
      <c r="CW156" s="46"/>
      <c r="CX156" s="46"/>
      <c r="CY156" s="46"/>
      <c r="CZ156" s="46"/>
    </row>
    <row r="157" customFormat="false" ht="12.75" hidden="false" customHeight="false" outlineLevel="0" collapsed="false">
      <c r="B157" s="46"/>
      <c r="C157" s="16" t="n">
        <v>37482</v>
      </c>
      <c r="D157" s="15" t="s">
        <v>321</v>
      </c>
      <c r="E157" s="46" t="n">
        <f aca="false">+G157+I157+K157+M157+O157+Q157+S157+U157+W157+Y157+AA157+AC157+AE157+AG157+AI157+AK157+AM157+AQ157+AS157+AU157+AW157+AY157+BA157+BC157+BE157+BG157+BI157+BK157+AO157+BM157+BO157+BQ157+BS157+BU157+BW157+BY157+CA157+CC157+CE157+CG157+CI157+CK157+CM157+CO157+CQ157+CS157+CU157+CW157+CY157</f>
        <v>0</v>
      </c>
      <c r="F157" s="46" t="n">
        <f aca="false">+H157+J157+L157+N157+P157+R157+T157+V157+X157+Z157+AB157+AD157+AF157+AH157+AJ157+AL157+AN157+AR157+AT157+AV157+AX157+AZ157+BB157+BD157+BF157+BH157+BJ157+BL157+AP157+BN157+BP157+BR157+BT157+BV157+BX157+BZ157+CB157+CD157+CF157+CH157+CJ157+CL157+CN157+CP157+CR157+CT157+CV157+CX157+CZ157</f>
        <v>60</v>
      </c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 t="n">
        <v>60</v>
      </c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  <c r="CI157" s="46"/>
      <c r="CJ157" s="46"/>
      <c r="CK157" s="46"/>
      <c r="CL157" s="46"/>
      <c r="CM157" s="46"/>
      <c r="CN157" s="46"/>
      <c r="CO157" s="46"/>
      <c r="CP157" s="46"/>
      <c r="CQ157" s="46"/>
      <c r="CR157" s="46"/>
      <c r="CS157" s="46"/>
      <c r="CT157" s="46"/>
      <c r="CU157" s="46"/>
      <c r="CV157" s="46"/>
      <c r="CW157" s="46"/>
      <c r="CX157" s="46"/>
      <c r="CY157" s="46"/>
      <c r="CZ157" s="46"/>
    </row>
    <row r="158" customFormat="false" ht="12.75" hidden="false" customHeight="false" outlineLevel="0" collapsed="false">
      <c r="B158" s="46"/>
      <c r="C158" s="16" t="n">
        <v>37483</v>
      </c>
      <c r="D158" s="15" t="s">
        <v>322</v>
      </c>
      <c r="E158" s="46" t="n">
        <f aca="false">+G158+I158+K158+M158+O158+Q158+S158+U158+W158+Y158+AA158+AC158+AE158+AG158+AI158+AK158+AM158+AQ158+AS158+AU158+AW158+AY158+BA158+BC158+BE158+BG158+BI158+BK158+AO158+BM158+BO158+BQ158+BS158+BU158+BW158+BY158+CA158+CC158+CE158+CG158+CI158+CK158+CM158+CO158+CQ158+CS158+CU158+CW158+CY158</f>
        <v>0</v>
      </c>
      <c r="F158" s="46" t="n">
        <f aca="false">+H158+J158+L158+N158+P158+R158+T158+V158+X158+Z158+AB158+AD158+AF158+AH158+AJ158+AL158+AN158+AR158+AT158+AV158+AX158+AZ158+BB158+BD158+BF158+BH158+BJ158+BL158+AP158+BN158+BP158+BR158+BT158+BV158+BX158+BZ158+CB158+CD158+CF158+CH158+CJ158+CL158+CN158+CP158+CR158+CT158+CV158+CX158+CZ158</f>
        <v>1000</v>
      </c>
      <c r="G158" s="46"/>
      <c r="H158" s="46" t="n">
        <v>1000</v>
      </c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  <c r="CI158" s="46"/>
      <c r="CJ158" s="46"/>
      <c r="CK158" s="46"/>
      <c r="CL158" s="46"/>
      <c r="CM158" s="46"/>
      <c r="CN158" s="46"/>
      <c r="CO158" s="46"/>
      <c r="CP158" s="46"/>
      <c r="CQ158" s="46"/>
      <c r="CR158" s="46"/>
      <c r="CS158" s="46"/>
      <c r="CT158" s="46"/>
      <c r="CU158" s="46"/>
      <c r="CV158" s="46"/>
      <c r="CW158" s="46"/>
      <c r="CX158" s="46"/>
      <c r="CY158" s="46"/>
      <c r="CZ158" s="46"/>
    </row>
    <row r="159" customFormat="false" ht="12.75" hidden="false" customHeight="false" outlineLevel="0" collapsed="false">
      <c r="B159" s="46"/>
      <c r="C159" s="16" t="n">
        <v>37483</v>
      </c>
      <c r="D159" s="15" t="s">
        <v>169</v>
      </c>
      <c r="E159" s="46" t="n">
        <f aca="false">+G159+I159+K159+M159+O159+Q159+S159+U159+W159+Y159+AA159+AC159+AE159+AG159+AI159+AK159+AM159+AQ159+AS159+AU159+AW159+AY159+BA159+BC159+BE159+BG159+BI159+BK159+AO159+BM159+BO159+BQ159+BS159+BU159+BW159+BY159+CA159+CC159+CE159+CG159+CI159+CK159+CM159+CO159+CQ159+CS159+CU159+CW159+CY159</f>
        <v>10000</v>
      </c>
      <c r="F159" s="46" t="n">
        <f aca="false">+H159+J159+L159+N159+P159+R159+T159+V159+X159+Z159+AB159+AD159+AF159+AH159+AJ159+AL159+AN159+AR159+AT159+AV159+AX159+AZ159+BB159+BD159+BF159+BH159+BJ159+BL159+AP159+BN159+BP159+BR159+BT159+BV159+BX159+BZ159+CB159+CD159+CF159+CH159+CJ159+CL159+CN159+CP159+CR159+CT159+CV159+CX159+CZ159</f>
        <v>0</v>
      </c>
      <c r="G159" s="46" t="n">
        <v>10000</v>
      </c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  <c r="CI159" s="46"/>
      <c r="CJ159" s="46"/>
      <c r="CK159" s="46"/>
      <c r="CL159" s="46"/>
      <c r="CM159" s="46"/>
      <c r="CN159" s="46"/>
      <c r="CO159" s="46"/>
      <c r="CP159" s="46"/>
      <c r="CQ159" s="46"/>
      <c r="CR159" s="46"/>
      <c r="CS159" s="46"/>
      <c r="CT159" s="46"/>
      <c r="CU159" s="46"/>
      <c r="CV159" s="46"/>
      <c r="CW159" s="46"/>
      <c r="CX159" s="46"/>
      <c r="CY159" s="46"/>
      <c r="CZ159" s="46"/>
    </row>
    <row r="160" customFormat="false" ht="12.75" hidden="false" customHeight="false" outlineLevel="0" collapsed="false">
      <c r="B160" s="46"/>
      <c r="C160" s="16" t="n">
        <v>37490</v>
      </c>
      <c r="D160" s="15" t="s">
        <v>323</v>
      </c>
      <c r="E160" s="46" t="n">
        <f aca="false">+G160+I160+K160+M160+O160+Q160+S160+U160+W160+Y160+AA160+AC160+AE160+AG160+AI160+AK160+AM160+AQ160+AS160+AU160+AW160+AY160+BA160+BC160+BE160+BG160+BI160+BK160+AO160+BM160+BO160+BQ160+BS160+BU160+BW160+BY160+CA160+CC160+CE160+CG160+CI160+CK160+CM160+CO160+CQ160+CS160+CU160+CW160+CY160</f>
        <v>0</v>
      </c>
      <c r="F160" s="46" t="n">
        <f aca="false">+H160+J160+L160+N160+P160+R160+T160+V160+X160+Z160+AB160+AD160+AF160+AH160+AJ160+AL160+AN160+AR160+AT160+AV160+AX160+AZ160+BB160+BD160+BF160+BH160+BJ160+BL160+AP160+BN160+BP160+BR160+BT160+BV160+BX160+BZ160+CB160+CD160+CF160+CH160+CJ160+CL160+CN160+CP160+CR160+CT160+CV160+CX160+CZ160</f>
        <v>590.2</v>
      </c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  <c r="CI160" s="46"/>
      <c r="CJ160" s="46"/>
      <c r="CK160" s="46"/>
      <c r="CL160" s="46"/>
      <c r="CM160" s="46"/>
      <c r="CN160" s="46"/>
      <c r="CO160" s="46"/>
      <c r="CP160" s="46"/>
      <c r="CQ160" s="46"/>
      <c r="CR160" s="46"/>
      <c r="CS160" s="46"/>
      <c r="CT160" s="46"/>
      <c r="CU160" s="46"/>
      <c r="CV160" s="46"/>
      <c r="CW160" s="46"/>
      <c r="CX160" s="46"/>
      <c r="CY160" s="46"/>
      <c r="CZ160" s="46" t="n">
        <v>590.2</v>
      </c>
    </row>
    <row r="161" customFormat="false" ht="12.75" hidden="false" customHeight="false" outlineLevel="0" collapsed="false">
      <c r="B161" s="46"/>
      <c r="C161" s="16" t="n">
        <v>37490</v>
      </c>
      <c r="D161" s="15" t="s">
        <v>169</v>
      </c>
      <c r="E161" s="46" t="n">
        <f aca="false">+G161+I161+K161+M161+O161+Q161+S161+U161+W161+Y161+AA161+AC161+AE161+AG161+AI161+AK161+AM161+AQ161+AS161+AU161+AW161+AY161+BA161+BC161+BE161+BG161+BI161+BK161+AO161+BM161+BO161+BQ161+BS161+BU161+BW161+BY161+CA161+CC161+CE161+CG161+CI161+CK161+CM161+CO161+CQ161+CS161+CU161+CW161+CY161</f>
        <v>3420.24</v>
      </c>
      <c r="F161" s="46" t="n">
        <f aca="false">+H161+J161+L161+N161+P161+R161+T161+V161+X161+Z161+AB161+AD161+AF161+AH161+AJ161+AL161+AN161+AR161+AT161+AV161+AX161+AZ161+BB161+BD161+BF161+BH161+BJ161+BL161+AP161+BN161+BP161+BR161+BT161+BV161+BX161+BZ161+CB161+CD161+CF161+CH161+CJ161+CL161+CN161+CP161+CR161+CT161+CV161+CX161+CZ161</f>
        <v>0</v>
      </c>
      <c r="G161" s="46" t="n">
        <v>2718.49</v>
      </c>
      <c r="H161" s="46"/>
      <c r="I161" s="46" t="n">
        <v>434.29</v>
      </c>
      <c r="J161" s="46"/>
      <c r="K161" s="46"/>
      <c r="L161" s="46"/>
      <c r="M161" s="46" t="n">
        <v>267.46</v>
      </c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  <c r="CI161" s="46"/>
      <c r="CJ161" s="46"/>
      <c r="CK161" s="46"/>
      <c r="CL161" s="46"/>
      <c r="CM161" s="46"/>
      <c r="CN161" s="46"/>
      <c r="CO161" s="46"/>
      <c r="CP161" s="46"/>
      <c r="CQ161" s="46"/>
      <c r="CR161" s="46"/>
      <c r="CS161" s="46"/>
      <c r="CT161" s="46"/>
      <c r="CU161" s="46"/>
      <c r="CV161" s="46"/>
      <c r="CW161" s="46"/>
      <c r="CX161" s="46"/>
      <c r="CY161" s="46"/>
      <c r="CZ161" s="46"/>
    </row>
    <row r="162" customFormat="false" ht="12.75" hidden="false" customHeight="false" outlineLevel="0" collapsed="false">
      <c r="B162" s="46"/>
      <c r="C162" s="16" t="n">
        <v>37494</v>
      </c>
      <c r="D162" s="15" t="s">
        <v>169</v>
      </c>
      <c r="E162" s="46" t="n">
        <f aca="false">+G162+I162+K162+M162+O162+Q162+S162+U162+W162+Y162+AA162+AC162+AE162+AG162+AI162+AK162+AM162+AQ162+AS162+AU162+AW162+AY162+BA162+BC162+BE162+BG162+BI162+BK162+AO162+BM162+BO162+BQ162+BS162+BU162+BW162+BY162+CA162+CC162+CE162+CG162+CI162+CK162+CM162+CO162+CQ162+CS162+CU162+CW162+CY162</f>
        <v>2500</v>
      </c>
      <c r="F162" s="46" t="n">
        <f aca="false">+H162+J162+L162+N162+P162+R162+T162+V162+X162+Z162+AB162+AD162+AF162+AH162+AJ162+AL162+AN162+AR162+AT162+AV162+AX162+AZ162+BB162+BD162+BF162+BH162+BJ162+BL162+AP162+BN162+BP162+BR162+BT162+BV162+BX162+BZ162+CB162+CD162+CF162+CH162+CJ162+CL162+CN162+CP162+CR162+CT162+CV162+CX162+CZ162</f>
        <v>0</v>
      </c>
      <c r="G162" s="46" t="n">
        <v>2500</v>
      </c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  <c r="CI162" s="46"/>
      <c r="CJ162" s="46"/>
      <c r="CK162" s="46"/>
      <c r="CL162" s="46"/>
      <c r="CM162" s="46"/>
      <c r="CN162" s="46"/>
      <c r="CO162" s="46"/>
      <c r="CP162" s="46"/>
      <c r="CQ162" s="46"/>
      <c r="CR162" s="46"/>
      <c r="CS162" s="46"/>
      <c r="CT162" s="46"/>
      <c r="CU162" s="46"/>
      <c r="CV162" s="46"/>
      <c r="CW162" s="46"/>
      <c r="CX162" s="46"/>
      <c r="CY162" s="46"/>
      <c r="CZ162" s="46"/>
    </row>
    <row r="163" customFormat="false" ht="12.75" hidden="false" customHeight="false" outlineLevel="0" collapsed="false">
      <c r="B163" s="46"/>
      <c r="C163" s="16" t="n">
        <v>37499</v>
      </c>
      <c r="D163" s="19" t="s">
        <v>324</v>
      </c>
      <c r="E163" s="46" t="n">
        <f aca="false">+G163+I163+K163+M163+O163+Q163+S163+U163+W163+Y163+AA163+AC163+AE163+AG163+AI163+AK163+AM163+AQ163+AS163+AU163+AW163+AY163+BA163+BC163+BE163+BG163+BI163+BK163+AO163+BM163+BO163+BQ163+BS163+BU163+BW163+BY163+CA163+CC163+CE163+CG163+CI163+CK163+CM163+CO163+CQ163+CS163+CU163+CW163+CY163</f>
        <v>22700</v>
      </c>
      <c r="F163" s="46" t="n">
        <f aca="false">+H163+J163+L163+N163+P163+R163+T163+V163+X163+Z163+AB163+AD163+AF163+AH163+AJ163+AL163+AN163+AR163+AT163+AV163+AX163+AZ163+BB163+BD163+BF163+BH163+BJ163+BL163+AP163+BN163+BP163+BR163+BT163+BV163+BX163+BZ163+CB163+CD163+CF163+CH163+CJ163+CL163+CN163+CP163+CR163+CT163+CV163+CX163+CZ163</f>
        <v>0</v>
      </c>
      <c r="G163" s="46" t="n">
        <v>22700</v>
      </c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  <c r="CI163" s="46"/>
      <c r="CJ163" s="46"/>
      <c r="CK163" s="46"/>
      <c r="CL163" s="46"/>
      <c r="CM163" s="46"/>
      <c r="CN163" s="46"/>
      <c r="CO163" s="46"/>
      <c r="CP163" s="46"/>
      <c r="CQ163" s="46"/>
      <c r="CR163" s="46"/>
      <c r="CS163" s="46"/>
      <c r="CT163" s="46"/>
      <c r="CU163" s="46"/>
      <c r="CV163" s="46"/>
      <c r="CW163" s="46"/>
      <c r="CX163" s="46"/>
      <c r="CY163" s="46"/>
      <c r="CZ163" s="46"/>
    </row>
    <row r="164" customFormat="false" ht="12.75" hidden="false" customHeight="false" outlineLevel="0" collapsed="false">
      <c r="B164" s="46"/>
      <c r="C164" s="16" t="n">
        <v>37499</v>
      </c>
      <c r="D164" s="19" t="s">
        <v>49</v>
      </c>
      <c r="E164" s="46" t="n">
        <f aca="false">+G164+I164+K164+M164+O164+Q164+S164+U164+W164+Y164+AA164+AC164+AE164+AG164+AI164+AK164+AM164+AQ164+AS164+AU164+AW164+AY164+BA164+BC164+BE164+BG164+BI164+BK164+AO164+BM164+BO164+BQ164+BS164+BU164+BW164+BY164+CA164+CC164+CE164+CG164+CI164+CK164+CM164+CO164+CQ164+CS164+CU164+CW164+CY164</f>
        <v>0</v>
      </c>
      <c r="F164" s="46" t="n">
        <f aca="false">+H164+J164+L164+N164+P164+R164+T164+V164+X164+Z164+AB164+AD164+AF164+AH164+AJ164+AL164+AN164+AR164+AT164+AV164+AX164+AZ164+BB164+BD164+BF164+BH164+BJ164+BL164+AP164+BN164+BP164+BR164+BT164+BV164+BX164+BZ164+CB164+CD164+CF164+CH164+CJ164+CL164+CN164+CP164+CR164+CT164+CV164+CX164+CZ164</f>
        <v>14662</v>
      </c>
      <c r="G164" s="46"/>
      <c r="H164" s="46" t="n">
        <v>13562</v>
      </c>
      <c r="I164" s="46"/>
      <c r="J164" s="46" t="n">
        <v>1000</v>
      </c>
      <c r="K164" s="46"/>
      <c r="L164" s="46"/>
      <c r="M164" s="46"/>
      <c r="N164" s="46" t="n">
        <v>100</v>
      </c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  <c r="CI164" s="46"/>
      <c r="CJ164" s="46"/>
      <c r="CK164" s="46"/>
      <c r="CL164" s="46"/>
      <c r="CM164" s="46"/>
      <c r="CN164" s="46"/>
      <c r="CO164" s="46"/>
      <c r="CP164" s="46"/>
      <c r="CQ164" s="46"/>
      <c r="CR164" s="46"/>
      <c r="CS164" s="46"/>
      <c r="CT164" s="46"/>
      <c r="CU164" s="46"/>
      <c r="CV164" s="46"/>
      <c r="CW164" s="46"/>
      <c r="CX164" s="46"/>
      <c r="CY164" s="46"/>
      <c r="CZ164" s="46"/>
    </row>
    <row r="165" customFormat="false" ht="12.75" hidden="false" customHeight="false" outlineLevel="0" collapsed="false">
      <c r="B165" s="46"/>
      <c r="C165" s="16" t="n">
        <v>37499</v>
      </c>
      <c r="D165" s="19" t="s">
        <v>325</v>
      </c>
      <c r="E165" s="46" t="n">
        <f aca="false">+G165+I165+K165+M165+O165+Q165+S165+U165+W165+Y165+AA165+AC165+AE165+AG165+AI165+AK165+AM165+AQ165+AS165+AU165+AW165+AY165+BA165+BC165+BE165+BG165+BI165+BK165+AO165+BM165+BO165+BQ165+BS165+BU165+BW165+BY165+CA165+CC165+CE165+CG165+CI165+CK165+CM165+CO165+CQ165+CS165+CU165+CW165+CY165</f>
        <v>0</v>
      </c>
      <c r="F165" s="46" t="n">
        <f aca="false">+H165+J165+L165+N165+P165+R165+T165+V165+X165+Z165+AB165+AD165+AF165+AH165+AJ165+AL165+AN165+AR165+AT165+AV165+AX165+AZ165+BB165+BD165+BF165+BH165+BJ165+BL165+AP165+BN165+BP165+BR165+BT165+BV165+BX165+BZ165+CB165+CD165+CF165+CH165+CJ165+CL165+CN165+CP165+CR165+CT165+CV165+CX165+CZ165</f>
        <v>2000</v>
      </c>
      <c r="G165" s="46"/>
      <c r="H165" s="46" t="n">
        <v>2000</v>
      </c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  <c r="CI165" s="46"/>
      <c r="CJ165" s="46"/>
      <c r="CK165" s="46"/>
      <c r="CL165" s="46"/>
      <c r="CM165" s="46"/>
      <c r="CN165" s="46"/>
      <c r="CO165" s="46"/>
      <c r="CP165" s="46"/>
      <c r="CQ165" s="46"/>
      <c r="CR165" s="46"/>
      <c r="CS165" s="46"/>
      <c r="CT165" s="46"/>
      <c r="CU165" s="46"/>
      <c r="CV165" s="46"/>
      <c r="CW165" s="46"/>
      <c r="CX165" s="46"/>
      <c r="CY165" s="46"/>
      <c r="CZ165" s="46"/>
    </row>
    <row r="166" customFormat="false" ht="12.75" hidden="false" customHeight="false" outlineLevel="0" collapsed="false">
      <c r="B166" s="46"/>
      <c r="C166" s="93"/>
      <c r="D166" s="46"/>
      <c r="E166" s="46" t="n">
        <f aca="false">+G166+I166+K166+M166+O166+Q166+S166+U166+W166+Y166+AA166+AC166+AE166+AG166+AI166+AK166+AM166+AQ166+AS166+AU166+AW166+AY166+BA166+BC166+BE166+BG166+BI166+BK166+AO166+BM166+BO166+BQ166+BS166+BU166+BW166+BY166+CA166+CC166+CE166+CG166+CI166+CK166+CM166+CO166+CQ166+CS166+CU166+CW166+CY166</f>
        <v>0</v>
      </c>
      <c r="F166" s="46" t="n">
        <f aca="false">+H166+J166+L166+N166+P166+R166+T166+V166+X166+Z166+AB166+AD166+AF166+AH166+AJ166+AL166+AN166+AR166+AT166+AV166+AX166+AZ166+BB166+BD166+BF166+BH166+BJ166+BL166+AP166+BN166+BP166+BR166+BT166+BV166+BX166+BZ166+CB166+CD166+CF166+CH166+CJ166+CL166+CN166+CP166+CR166+CT166+CV166+CX166+CZ166</f>
        <v>0</v>
      </c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  <c r="CI166" s="46"/>
      <c r="CJ166" s="46"/>
      <c r="CK166" s="46"/>
      <c r="CL166" s="46"/>
      <c r="CM166" s="46"/>
      <c r="CN166" s="46"/>
      <c r="CO166" s="46"/>
      <c r="CP166" s="46"/>
      <c r="CQ166" s="46"/>
      <c r="CR166" s="46"/>
      <c r="CS166" s="46"/>
      <c r="CT166" s="46"/>
      <c r="CU166" s="46"/>
      <c r="CV166" s="46"/>
      <c r="CW166" s="46"/>
      <c r="CX166" s="46"/>
      <c r="CY166" s="46"/>
      <c r="CZ166" s="46"/>
    </row>
    <row r="167" customFormat="false" ht="12.75" hidden="false" customHeight="false" outlineLevel="0" collapsed="false">
      <c r="B167" s="46"/>
      <c r="C167" s="93"/>
      <c r="D167" s="46"/>
      <c r="E167" s="46" t="n">
        <f aca="false">+G167+I167+K167+M167+O167+Q167+S167+U167+W167+Y167+AA167+AC167+AE167+AG167+AI167+AK167+AM167+AQ167+AS167+AU167+AW167+AY167+BA167+BC167+BE167+BG167+BI167+BK167+AO167+BM167+BO167+BQ167+BS167+BU167+BW167+BY167+CA167+CC167+CE167+CG167+CI167+CK167+CM167+CO167+CQ167+CS167+CU167+CW167+CY167</f>
        <v>0</v>
      </c>
      <c r="F167" s="46" t="n">
        <f aca="false">+H167+J167+L167+N167+P167+R167+T167+V167+X167+Z167+AB167+AD167+AF167+AH167+AJ167+AL167+AN167+AR167+AT167+AV167+AX167+AZ167+BB167+BD167+BF167+BH167+BJ167+BL167+AP167+BN167+BP167+BR167+BT167+BV167+BX167+BZ167+CB167+CD167+CF167+CH167+CJ167+CL167+CN167+CP167+CR167+CT167+CV167+CX167+CZ167</f>
        <v>0</v>
      </c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  <c r="CI167" s="46"/>
      <c r="CJ167" s="46"/>
      <c r="CK167" s="46"/>
      <c r="CL167" s="46"/>
      <c r="CM167" s="46"/>
      <c r="CN167" s="46"/>
      <c r="CO167" s="46"/>
      <c r="CP167" s="46"/>
      <c r="CQ167" s="46"/>
      <c r="CR167" s="46"/>
      <c r="CS167" s="46"/>
      <c r="CT167" s="46"/>
      <c r="CU167" s="46"/>
      <c r="CV167" s="46"/>
      <c r="CW167" s="46"/>
      <c r="CX167" s="46"/>
      <c r="CY167" s="46"/>
      <c r="CZ167" s="46"/>
    </row>
    <row r="168" customFormat="false" ht="12.75" hidden="false" customHeight="false" outlineLevel="0" collapsed="false">
      <c r="B168" s="46"/>
      <c r="C168" s="93"/>
      <c r="D168" s="46"/>
      <c r="E168" s="46" t="n">
        <f aca="false">+G168+I168+K168+M168+O168+Q168+S168+U168+W168+Y168+AA168+AC168+AE168+AG168+AI168+AK168+AM168+AQ168+AS168+AU168+AW168+AY168+BA168+BC168+BE168+BG168+BI168+BK168+AO168+BM168+BO168+BQ168+BS168+BU168+BW168+BY168+CA168+CC168+CE168+CG168+CI168+CK168+CM168+CO168+CQ168+CS168+CU168+CW168+CY168</f>
        <v>0</v>
      </c>
      <c r="F168" s="46" t="n">
        <f aca="false">+H168+J168+L168+N168+P168+R168+T168+V168+X168+Z168+AB168+AD168+AF168+AH168+AJ168+AL168+AN168+AR168+AT168+AV168+AX168+AZ168+BB168+BD168+BF168+BH168+BJ168+BL168+AP168+BN168+BP168+BR168+BT168+BV168+BX168+BZ168+CB168+CD168+CF168+CH168+CJ168+CL168+CN168+CP168+CR168+CT168+CV168+CX168+CZ168</f>
        <v>0</v>
      </c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  <c r="CI168" s="46"/>
      <c r="CJ168" s="46"/>
      <c r="CK168" s="46"/>
      <c r="CL168" s="46"/>
      <c r="CM168" s="46"/>
      <c r="CN168" s="46"/>
      <c r="CO168" s="46"/>
      <c r="CP168" s="46"/>
      <c r="CQ168" s="46"/>
      <c r="CR168" s="46"/>
      <c r="CS168" s="46"/>
      <c r="CT168" s="46"/>
      <c r="CU168" s="46"/>
      <c r="CV168" s="46"/>
      <c r="CW168" s="46"/>
      <c r="CX168" s="46"/>
      <c r="CY168" s="46"/>
      <c r="CZ168" s="46"/>
    </row>
    <row r="169" customFormat="false" ht="12.75" hidden="false" customHeight="false" outlineLevel="0" collapsed="false">
      <c r="B169" s="46"/>
      <c r="C169" s="93"/>
      <c r="D169" s="46"/>
      <c r="E169" s="46" t="n">
        <f aca="false">+G169+I169+K169+M169+O169+Q169+S169+U169+W169+Y169+AA169+AC169+AE169+AG169+AI169+AK169+AM169+AQ169+AS169+AU169+AW169+AY169+BA169+BC169+BE169+BG169+BI169+BK169+AO169+BM169+BO169+BQ169+BS169+BU169+BW169+BY169+CA169+CC169+CE169+CG169+CI169+CK169+CM169+CO169+CQ169+CS169+CU169+CW169+CY169</f>
        <v>0</v>
      </c>
      <c r="F169" s="46" t="n">
        <f aca="false">+H169+J169+L169+N169+P169+R169+T169+V169+X169+Z169+AB169+AD169+AF169+AH169+AJ169+AL169+AN169+AR169+AT169+AV169+AX169+AZ169+BB169+BD169+BF169+BH169+BJ169+BL169+AP169+BN169+BP169+BR169+BT169+BV169+BX169+BZ169+CB169+CD169+CF169+CH169+CJ169+CL169+CN169+CP169+CR169+CT169+CV169+CX169+CZ169</f>
        <v>0</v>
      </c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  <c r="CI169" s="46"/>
      <c r="CJ169" s="46"/>
      <c r="CK169" s="46"/>
      <c r="CL169" s="46"/>
      <c r="CM169" s="46"/>
      <c r="CN169" s="46"/>
      <c r="CO169" s="46"/>
      <c r="CP169" s="46"/>
      <c r="CQ169" s="46"/>
      <c r="CR169" s="46"/>
      <c r="CS169" s="46"/>
      <c r="CT169" s="46"/>
      <c r="CU169" s="46"/>
      <c r="CV169" s="46"/>
      <c r="CW169" s="46"/>
      <c r="CX169" s="46"/>
      <c r="CY169" s="46"/>
      <c r="CZ169" s="46"/>
    </row>
    <row r="170" customFormat="false" ht="12.75" hidden="false" customHeight="false" outlineLevel="0" collapsed="false">
      <c r="B170" s="46"/>
      <c r="C170" s="93"/>
      <c r="D170" s="46"/>
      <c r="E170" s="46" t="n">
        <f aca="false">+G170+I170+K170+M170+O170+Q170+S170+U170+W170+Y170+AA170+AC170+AE170+AG170+AI170+AK170+AM170+AQ170+AS170+AU170+AW170+AY170+BA170+BC170+BE170+BG170+BI170+BK170+AO170+BM170+BO170+BQ170+BS170+BU170+BW170+BY170+CA170+CC170+CE170+CG170+CI170+CK170+CM170+CO170+CQ170+CS170+CU170+CW170+CY170</f>
        <v>0</v>
      </c>
      <c r="F170" s="46" t="n">
        <f aca="false">+H170+J170+L170+N170+P170+R170+T170+V170+X170+Z170+AB170+AD170+AF170+AH170+AJ170+AL170+AN170+AR170+AT170+AV170+AX170+AZ170+BB170+BD170+BF170+BH170+BJ170+BL170+AP170+BN170+BP170+BR170+BT170+BV170+BX170+BZ170+CB170+CD170+CF170+CH170+CJ170+CL170+CN170+CP170+CR170+CT170+CV170+CX170+CZ170</f>
        <v>0</v>
      </c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  <c r="CI170" s="46"/>
      <c r="CJ170" s="46"/>
      <c r="CK170" s="46"/>
      <c r="CL170" s="46"/>
      <c r="CM170" s="46"/>
      <c r="CN170" s="46"/>
      <c r="CO170" s="46"/>
      <c r="CP170" s="46"/>
      <c r="CQ170" s="46"/>
      <c r="CR170" s="46"/>
      <c r="CS170" s="46"/>
      <c r="CT170" s="46"/>
      <c r="CU170" s="46"/>
      <c r="CV170" s="46"/>
      <c r="CW170" s="46"/>
      <c r="CX170" s="46"/>
      <c r="CY170" s="46"/>
      <c r="CZ170" s="46"/>
    </row>
    <row r="171" customFormat="false" ht="12.75" hidden="false" customHeight="false" outlineLevel="0" collapsed="false">
      <c r="B171" s="46"/>
      <c r="C171" s="93"/>
      <c r="D171" s="46"/>
      <c r="E171" s="46" t="n">
        <f aca="false">+G171+I171+K171+M171+O171+Q171+S171+U171+W171+Y171+AA171+AC171+AE171+AG171+AI171+AK171+AM171+AQ171+AS171+AU171+AW171+AY171+BA171+BC171+BE171+BG171+BI171+BK171+AO171+BM171+BO171+BQ171+BS171+BU171+BW171+BY171+CA171+CC171+CE171+CG171+CI171+CK171+CM171+CO171+CQ171+CS171+CU171+CW171+CY171</f>
        <v>0</v>
      </c>
      <c r="F171" s="46" t="n">
        <f aca="false">+H171+J171+L171+N171+P171+R171+T171+V171+X171+Z171+AB171+AD171+AF171+AH171+AJ171+AL171+AN171+AR171+AT171+AV171+AX171+AZ171+BB171+BD171+BF171+BH171+BJ171+BL171+AP171+BN171+BP171+BR171+BT171+BV171+BX171+BZ171+CB171+CD171+CF171+CH171+CJ171+CL171+CN171+CP171+CR171+CT171+CV171+CX171+CZ171</f>
        <v>0</v>
      </c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  <c r="CI171" s="46"/>
      <c r="CJ171" s="46"/>
      <c r="CK171" s="46"/>
      <c r="CL171" s="46"/>
      <c r="CM171" s="46"/>
      <c r="CN171" s="46"/>
      <c r="CO171" s="46"/>
      <c r="CP171" s="46"/>
      <c r="CQ171" s="46"/>
      <c r="CR171" s="46"/>
      <c r="CS171" s="46"/>
      <c r="CT171" s="46"/>
      <c r="CU171" s="46"/>
      <c r="CV171" s="46"/>
      <c r="CW171" s="46"/>
      <c r="CX171" s="46"/>
      <c r="CY171" s="46"/>
      <c r="CZ171" s="46"/>
    </row>
    <row r="172" customFormat="false" ht="12.75" hidden="false" customHeight="false" outlineLevel="0" collapsed="false">
      <c r="B172" s="46"/>
      <c r="C172" s="46"/>
      <c r="D172" s="54" t="s">
        <v>1</v>
      </c>
      <c r="E172" s="46" t="n">
        <f aca="false">SUM(E155:E171)</f>
        <v>41131.74</v>
      </c>
      <c r="F172" s="46" t="n">
        <f aca="false">SUM(F155:F171)</f>
        <v>18312.2</v>
      </c>
      <c r="G172" s="46" t="n">
        <f aca="false">SUM(G155:G171)</f>
        <v>39989.99</v>
      </c>
      <c r="H172" s="46" t="n">
        <f aca="false">SUM(H155:H171)</f>
        <v>16562</v>
      </c>
      <c r="I172" s="46" t="n">
        <f aca="false">SUM(I155:I171)</f>
        <v>874.29</v>
      </c>
      <c r="J172" s="46" t="n">
        <f aca="false">SUM(J155:J171)</f>
        <v>1000</v>
      </c>
      <c r="K172" s="46" t="n">
        <f aca="false">SUM(K155:K171)</f>
        <v>0</v>
      </c>
      <c r="L172" s="46" t="n">
        <f aca="false">SUM(L155:L171)</f>
        <v>0</v>
      </c>
      <c r="M172" s="46" t="n">
        <f aca="false">SUM(M155:M171)</f>
        <v>267.46</v>
      </c>
      <c r="N172" s="46" t="n">
        <f aca="false">SUM(N155:N171)</f>
        <v>100</v>
      </c>
      <c r="O172" s="46" t="n">
        <f aca="false">SUM(O155:O171)</f>
        <v>0</v>
      </c>
      <c r="P172" s="46" t="n">
        <f aca="false">SUM(P155:P171)</f>
        <v>0</v>
      </c>
      <c r="Q172" s="46" t="n">
        <f aca="false">SUM(Q155:Q171)</f>
        <v>0</v>
      </c>
      <c r="R172" s="46" t="n">
        <f aca="false">SUM(R155:R171)</f>
        <v>0</v>
      </c>
      <c r="S172" s="46" t="n">
        <f aca="false">SUM(S155:S171)</f>
        <v>0</v>
      </c>
      <c r="T172" s="46" t="n">
        <f aca="false">SUM(T155:T171)</f>
        <v>0</v>
      </c>
      <c r="U172" s="46" t="n">
        <f aca="false">SUM(U155:U171)</f>
        <v>0</v>
      </c>
      <c r="V172" s="46" t="n">
        <f aca="false">SUM(V155:V171)</f>
        <v>0</v>
      </c>
      <c r="W172" s="46" t="n">
        <f aca="false">SUM(W155:W171)</f>
        <v>0</v>
      </c>
      <c r="X172" s="46" t="n">
        <f aca="false">SUM(X155:X171)</f>
        <v>0</v>
      </c>
      <c r="Y172" s="46" t="n">
        <f aca="false">SUM(Y155:Y171)</f>
        <v>0</v>
      </c>
      <c r="Z172" s="46" t="n">
        <f aca="false">SUM(Z155:Z171)</f>
        <v>0</v>
      </c>
      <c r="AA172" s="46" t="n">
        <f aca="false">SUM(AA155:AA171)</f>
        <v>0</v>
      </c>
      <c r="AB172" s="46" t="n">
        <f aca="false">SUM(AB155:AB171)</f>
        <v>0</v>
      </c>
      <c r="AC172" s="46" t="n">
        <f aca="false">SUM(AC155:AC171)</f>
        <v>0</v>
      </c>
      <c r="AD172" s="46" t="n">
        <f aca="false">SUM(AD155:AD171)</f>
        <v>0</v>
      </c>
      <c r="AE172" s="46" t="n">
        <f aca="false">SUM(AE155:AE171)</f>
        <v>0</v>
      </c>
      <c r="AF172" s="46" t="n">
        <f aca="false">SUM(AF155:AF171)</f>
        <v>60</v>
      </c>
      <c r="AG172" s="46" t="n">
        <f aca="false">SUM(AG155:AG171)</f>
        <v>0</v>
      </c>
      <c r="AH172" s="46" t="n">
        <f aca="false">SUM(AH155:AH171)</f>
        <v>0</v>
      </c>
      <c r="AI172" s="46" t="n">
        <f aca="false">SUM(AI155:AI171)</f>
        <v>0</v>
      </c>
      <c r="AJ172" s="46" t="n">
        <f aca="false">SUM(AJ155:AJ171)</f>
        <v>0</v>
      </c>
      <c r="AK172" s="46" t="n">
        <f aca="false">SUM(AK155:AK171)</f>
        <v>0</v>
      </c>
      <c r="AL172" s="46" t="n">
        <f aca="false">SUM(AL155:AL171)</f>
        <v>0</v>
      </c>
      <c r="AM172" s="46" t="n">
        <f aca="false">SUM(AM155:AM171)</f>
        <v>0</v>
      </c>
      <c r="AN172" s="46" t="n">
        <f aca="false">SUM(AN155:AN171)</f>
        <v>0</v>
      </c>
      <c r="AO172" s="46" t="n">
        <f aca="false">SUM(AO155:AO171)</f>
        <v>0</v>
      </c>
      <c r="AP172" s="46" t="n">
        <f aca="false">SUM(AP155:AP171)</f>
        <v>0</v>
      </c>
      <c r="AQ172" s="46" t="n">
        <f aca="false">SUM(AQ155:AQ171)</f>
        <v>0</v>
      </c>
      <c r="AR172" s="46" t="n">
        <f aca="false">SUM(AR155:AR171)</f>
        <v>0</v>
      </c>
      <c r="AS172" s="46" t="n">
        <f aca="false">SUM(AS155:AS171)</f>
        <v>0</v>
      </c>
      <c r="AT172" s="46" t="n">
        <f aca="false">SUM(AT155:AT171)</f>
        <v>0</v>
      </c>
      <c r="AU172" s="46" t="n">
        <f aca="false">SUM(AU155:AU171)</f>
        <v>0</v>
      </c>
      <c r="AV172" s="46" t="n">
        <f aca="false">SUM(AV155:AV171)</f>
        <v>0</v>
      </c>
      <c r="AW172" s="46" t="n">
        <f aca="false">SUM(AW155:AW171)</f>
        <v>0</v>
      </c>
      <c r="AX172" s="46" t="n">
        <f aca="false">SUM(AX155:AX171)</f>
        <v>0</v>
      </c>
      <c r="AY172" s="46" t="n">
        <f aca="false">SUM(AY155:AY171)</f>
        <v>0</v>
      </c>
      <c r="AZ172" s="46" t="n">
        <f aca="false">SUM(AZ155:AZ171)</f>
        <v>0</v>
      </c>
      <c r="BA172" s="46" t="n">
        <f aca="false">SUM(BA155:BA171)</f>
        <v>0</v>
      </c>
      <c r="BB172" s="46" t="n">
        <f aca="false">SUM(BB155:BB171)</f>
        <v>0</v>
      </c>
      <c r="BC172" s="46" t="n">
        <f aca="false">SUM(BC155:BC171)</f>
        <v>0</v>
      </c>
      <c r="BD172" s="46" t="n">
        <f aca="false">SUM(BD155:BD171)</f>
        <v>0</v>
      </c>
      <c r="BE172" s="46" t="n">
        <f aca="false">SUM(BE155:BE171)</f>
        <v>0</v>
      </c>
      <c r="BF172" s="46" t="n">
        <f aca="false">SUM(BF155:BF171)</f>
        <v>0</v>
      </c>
      <c r="BG172" s="46" t="n">
        <f aca="false">SUM(BG155:BG171)</f>
        <v>0</v>
      </c>
      <c r="BH172" s="46" t="n">
        <f aca="false">SUM(BH155:BH171)</f>
        <v>0</v>
      </c>
      <c r="BI172" s="46" t="n">
        <f aca="false">SUM(BI155:BI171)</f>
        <v>0</v>
      </c>
      <c r="BJ172" s="46" t="n">
        <f aca="false">SUM(BJ155:BJ171)</f>
        <v>0</v>
      </c>
      <c r="BK172" s="46" t="n">
        <f aca="false">SUM(BK155:BK171)</f>
        <v>0</v>
      </c>
      <c r="BL172" s="46" t="n">
        <f aca="false">SUM(BL155:BL171)</f>
        <v>0</v>
      </c>
      <c r="BM172" s="46" t="n">
        <f aca="false">SUM(BM155:BM171)</f>
        <v>0</v>
      </c>
      <c r="BN172" s="46" t="n">
        <f aca="false">SUM(BN155:BN171)</f>
        <v>0</v>
      </c>
      <c r="BO172" s="46" t="n">
        <f aca="false">SUM(BO155:BO171)</f>
        <v>0</v>
      </c>
      <c r="BP172" s="46" t="n">
        <f aca="false">SUM(BP155:BP171)</f>
        <v>0</v>
      </c>
      <c r="BQ172" s="46" t="n">
        <f aca="false">SUM(BQ155:BQ171)</f>
        <v>0</v>
      </c>
      <c r="BR172" s="46" t="n">
        <f aca="false">SUM(BR155:BR171)</f>
        <v>0</v>
      </c>
      <c r="BS172" s="46" t="n">
        <f aca="false">SUM(BS155:BS171)</f>
        <v>0</v>
      </c>
      <c r="BT172" s="46" t="n">
        <f aca="false">SUM(BT155:BT171)</f>
        <v>0</v>
      </c>
      <c r="BU172" s="46" t="n">
        <f aca="false">SUM(BU155:BU171)</f>
        <v>0</v>
      </c>
      <c r="BV172" s="46" t="n">
        <f aca="false">SUM(BV155:BV171)</f>
        <v>0</v>
      </c>
      <c r="BW172" s="46" t="n">
        <f aca="false">SUM(BW155:BW171)</f>
        <v>0</v>
      </c>
      <c r="BX172" s="46" t="n">
        <f aca="false">SUM(BX155:BX171)</f>
        <v>0</v>
      </c>
      <c r="BY172" s="46" t="n">
        <f aca="false">SUM(BY155:BY171)</f>
        <v>0</v>
      </c>
      <c r="BZ172" s="46" t="n">
        <f aca="false">SUM(BZ155:BZ171)</f>
        <v>0</v>
      </c>
      <c r="CA172" s="46" t="n">
        <f aca="false">SUM(CA155:CA171)</f>
        <v>0</v>
      </c>
      <c r="CB172" s="46" t="n">
        <f aca="false">SUM(CB155:CB171)</f>
        <v>0</v>
      </c>
      <c r="CC172" s="46" t="n">
        <f aca="false">SUM(CC155:CC171)</f>
        <v>0</v>
      </c>
      <c r="CD172" s="46" t="n">
        <f aca="false">SUM(CD155:CD171)</f>
        <v>0</v>
      </c>
      <c r="CE172" s="46" t="n">
        <f aca="false">SUM(CE155:CE171)</f>
        <v>0</v>
      </c>
      <c r="CF172" s="46" t="n">
        <f aca="false">SUM(CF155:CF171)</f>
        <v>0</v>
      </c>
      <c r="CG172" s="46" t="n">
        <f aca="false">SUM(CG155:CG171)</f>
        <v>0</v>
      </c>
      <c r="CH172" s="46" t="n">
        <f aca="false">SUM(CH155:CH171)</f>
        <v>0</v>
      </c>
      <c r="CI172" s="46" t="n">
        <f aca="false">SUM(CI155:CI171)</f>
        <v>0</v>
      </c>
      <c r="CJ172" s="46" t="n">
        <f aca="false">SUM(CJ155:CJ171)</f>
        <v>0</v>
      </c>
      <c r="CK172" s="46" t="n">
        <f aca="false">SUM(CK155:CK171)</f>
        <v>0</v>
      </c>
      <c r="CL172" s="46" t="n">
        <f aca="false">SUM(CL155:CL171)</f>
        <v>0</v>
      </c>
      <c r="CM172" s="46" t="n">
        <f aca="false">SUM(CM155:CM171)</f>
        <v>0</v>
      </c>
      <c r="CN172" s="46" t="n">
        <f aca="false">SUM(CN155:CN171)</f>
        <v>0</v>
      </c>
      <c r="CO172" s="46" t="n">
        <f aca="false">SUM(CO155:CO171)</f>
        <v>0</v>
      </c>
      <c r="CP172" s="46" t="n">
        <f aca="false">SUM(CP155:CP171)</f>
        <v>0</v>
      </c>
      <c r="CQ172" s="46" t="n">
        <f aca="false">SUM(CQ155:CQ171)</f>
        <v>0</v>
      </c>
      <c r="CR172" s="46" t="n">
        <f aca="false">SUM(CR155:CR171)</f>
        <v>0</v>
      </c>
      <c r="CS172" s="46" t="n">
        <f aca="false">SUM(CS155:CS171)</f>
        <v>0</v>
      </c>
      <c r="CT172" s="46" t="n">
        <f aca="false">SUM(CT155:CT171)</f>
        <v>0</v>
      </c>
      <c r="CU172" s="46" t="n">
        <f aca="false">SUM(CU155:CU171)</f>
        <v>0</v>
      </c>
      <c r="CV172" s="46" t="n">
        <f aca="false">SUM(CV155:CV171)</f>
        <v>0</v>
      </c>
      <c r="CW172" s="46" t="n">
        <f aca="false">SUM(CW155:CW171)</f>
        <v>0</v>
      </c>
      <c r="CX172" s="46" t="n">
        <f aca="false">SUM(CX155:CX171)</f>
        <v>0</v>
      </c>
      <c r="CY172" s="46" t="n">
        <f aca="false">SUM(CY155:CY171)</f>
        <v>0</v>
      </c>
      <c r="CZ172" s="46" t="n">
        <f aca="false">SUM(CZ155:CZ171)</f>
        <v>590.2</v>
      </c>
    </row>
    <row r="178" customFormat="false" ht="15" hidden="false" customHeight="false" outlineLevel="0" collapsed="false">
      <c r="D178" s="90" t="s">
        <v>326</v>
      </c>
      <c r="E178" s="90"/>
    </row>
    <row r="179" customFormat="false" ht="12.75" hidden="false" customHeight="false" outlineLevel="0" collapsed="false">
      <c r="B179" s="46"/>
      <c r="C179" s="93"/>
      <c r="D179" s="83"/>
      <c r="E179" s="46" t="n">
        <f aca="false">+G179+I179+K179+M179+O179+Q179+S179+U179+W179+Y179+AA179+AC179+AE179+AG179+AI179+AK179+AM179+AQ179+AS179+AU179+AW179+AY179+BA179+BC179+BE179+BG179+BI179+BK179+AO179+BM179+BO179+BQ179+BS179+BU179+BW179+BY179+CA179+CC179+CE179+CG179+CI179+CK179+CM179+CO179+CQ179+CS179+CU179+CW179+CY179</f>
        <v>0</v>
      </c>
      <c r="F179" s="46" t="n">
        <f aca="false">+H179+J179+L179+N179+P179+R179+T179+V179+X179+Z179+AB179+AD179+AF179+AH179+AJ179+AL179+AN179+AR179+AT179+AV179+AX179+AZ179+BB179+BD179+BF179+BH179+BJ179+BL179+AP179+BN179+BP179+BR179+BT179+BV179+BX179+BZ179+CB179+CD179+CF179+CH179+CJ179+CL179+CN179+CP179+CR179+CT179+CV179+CX179+CZ179</f>
        <v>0</v>
      </c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  <c r="CI179" s="46"/>
      <c r="CJ179" s="46"/>
      <c r="CK179" s="46"/>
      <c r="CL179" s="46"/>
      <c r="CM179" s="46"/>
      <c r="CN179" s="46"/>
      <c r="CO179" s="46"/>
      <c r="CP179" s="46"/>
      <c r="CQ179" s="46"/>
      <c r="CR179" s="46"/>
      <c r="CS179" s="46"/>
      <c r="CT179" s="46"/>
      <c r="CU179" s="46"/>
      <c r="CV179" s="46"/>
      <c r="CW179" s="46"/>
      <c r="CX179" s="46"/>
      <c r="CY179" s="46"/>
      <c r="CZ179" s="46"/>
    </row>
    <row r="180" customFormat="false" ht="12.75" hidden="false" customHeight="false" outlineLevel="0" collapsed="false">
      <c r="B180" s="46"/>
      <c r="C180" s="93"/>
      <c r="D180" s="46"/>
      <c r="E180" s="46" t="n">
        <f aca="false">+G180+I180+K180+M180+O180+Q180+S180+U180+W180+Y180+AA180+AC180+AE180+AG180+AI180+AK180+AM180+AQ180+AS180+AU180+AW180+AY180+BA180+BC180+BE180+BG180+BI180+BK180+AO180+BM180+BO180+BQ180+BS180+BU180+BW180+BY180+CA180+CC180+CE180+CG180+CI180+CK180+CM180+CO180+CQ180+CS180+CU180+CW180+CY180</f>
        <v>0</v>
      </c>
      <c r="F180" s="46" t="n">
        <f aca="false">+H180+J180+L180+N180+P180+R180+T180+V180+X180+Z180+AB180+AD180+AF180+AH180+AJ180+AL180+AN180+AR180+AT180+AV180+AX180+AZ180+BB180+BD180+BF180+BH180+BJ180+BL180+AP180+BN180+BP180+BR180+BT180+BV180+BX180+BZ180+CB180+CD180+CF180+CH180+CJ180+CL180+CN180+CP180+CR180+CT180+CV180+CX180+CZ180</f>
        <v>0</v>
      </c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  <c r="CI180" s="46"/>
      <c r="CJ180" s="46"/>
      <c r="CK180" s="46"/>
      <c r="CL180" s="46"/>
      <c r="CM180" s="46"/>
      <c r="CN180" s="46"/>
      <c r="CO180" s="46"/>
      <c r="CP180" s="46"/>
      <c r="CQ180" s="46"/>
      <c r="CR180" s="46"/>
      <c r="CS180" s="46"/>
      <c r="CT180" s="46"/>
      <c r="CU180" s="46"/>
      <c r="CV180" s="46"/>
      <c r="CW180" s="46"/>
      <c r="CX180" s="46"/>
      <c r="CY180" s="46"/>
      <c r="CZ180" s="46"/>
    </row>
    <row r="181" customFormat="false" ht="12.75" hidden="false" customHeight="false" outlineLevel="0" collapsed="false">
      <c r="B181" s="46"/>
      <c r="C181" s="93"/>
      <c r="D181" s="46"/>
      <c r="E181" s="46" t="n">
        <f aca="false">+G181+I181+K181+M181+O181+Q181+S181+U181+W181+Y181+AA181+AC181+AE181+AG181+AI181+AK181+AM181+AQ181+AS181+AU181+AW181+AY181+BA181+BC181+BE181+BG181+BI181+BK181+AO181+BM181+BO181+BQ181+BS181+BU181+BW181+BY181+CA181+CC181+CE181+CG181+CI181+CK181+CM181+CO181+CQ181+CS181+CU181+CW181+CY181</f>
        <v>0</v>
      </c>
      <c r="F181" s="46" t="n">
        <f aca="false">+H181+J181+L181+N181+P181+R181+T181+V181+X181+Z181+AB181+AD181+AF181+AH181+AJ181+AL181+AN181+AR181+AT181+AV181+AX181+AZ181+BB181+BD181+BF181+BH181+BJ181+BL181+AP181+BN181+BP181+BR181+BT181+BV181+BX181+BZ181+CB181+CD181+CF181+CH181+CJ181+CL181+CN181+CP181+CR181+CT181+CV181+CX181+CZ181</f>
        <v>0</v>
      </c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  <c r="CI181" s="46"/>
      <c r="CJ181" s="46"/>
      <c r="CK181" s="46"/>
      <c r="CL181" s="46"/>
      <c r="CM181" s="46"/>
      <c r="CN181" s="46"/>
      <c r="CO181" s="46"/>
      <c r="CP181" s="46"/>
      <c r="CQ181" s="46"/>
      <c r="CR181" s="46"/>
      <c r="CS181" s="46"/>
      <c r="CT181" s="46"/>
      <c r="CU181" s="46"/>
      <c r="CV181" s="46"/>
      <c r="CW181" s="46"/>
      <c r="CX181" s="46"/>
      <c r="CY181" s="46"/>
      <c r="CZ181" s="46"/>
    </row>
    <row r="182" customFormat="false" ht="12.75" hidden="false" customHeight="false" outlineLevel="0" collapsed="false">
      <c r="B182" s="46"/>
      <c r="C182" s="93"/>
      <c r="D182" s="46"/>
      <c r="E182" s="46" t="n">
        <f aca="false">+G182+I182+K182+M182+O182+Q182+S182+U182+W182+Y182+AA182+AC182+AE182+AG182+AI182+AK182+AM182+AQ182+AS182+AU182+AW182+AY182+BA182+BC182+BE182+BG182+BI182+BK182+AO182+BM182+BO182+BQ182+BS182+BU182+BW182+BY182+CA182+CC182+CE182+CG182+CI182+CK182+CM182+CO182+CQ182+CS182+CU182+CW182+CY182</f>
        <v>0</v>
      </c>
      <c r="F182" s="46" t="n">
        <f aca="false">+H182+J182+L182+N182+P182+R182+T182+V182+X182+Z182+AB182+AD182+AF182+AH182+AJ182+AL182+AN182+AR182+AT182+AV182+AX182+AZ182+BB182+BD182+BF182+BH182+BJ182+BL182+AP182+BN182+BP182+BR182+BT182+BV182+BX182+BZ182+CB182+CD182+CF182+CH182+CJ182+CL182+CN182+CP182+CR182+CT182+CV182+CX182+CZ182</f>
        <v>0</v>
      </c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  <c r="CI182" s="46"/>
      <c r="CJ182" s="46"/>
      <c r="CK182" s="46"/>
      <c r="CL182" s="46"/>
      <c r="CM182" s="46"/>
      <c r="CN182" s="46"/>
      <c r="CO182" s="46"/>
      <c r="CP182" s="46"/>
      <c r="CQ182" s="46"/>
      <c r="CR182" s="46"/>
      <c r="CS182" s="46"/>
      <c r="CT182" s="46"/>
      <c r="CU182" s="46"/>
      <c r="CV182" s="46"/>
      <c r="CW182" s="46"/>
      <c r="CX182" s="46"/>
      <c r="CY182" s="46"/>
      <c r="CZ182" s="46"/>
    </row>
    <row r="183" customFormat="false" ht="12.75" hidden="false" customHeight="false" outlineLevel="0" collapsed="false">
      <c r="B183" s="46"/>
      <c r="C183" s="93"/>
      <c r="D183" s="46"/>
      <c r="E183" s="46" t="n">
        <f aca="false">+G183+I183+K183+M183+O183+Q183+S183+U183+W183+Y183+AA183+AC183+AE183+AG183+AI183+AK183+AM183+AQ183+AS183+AU183+AW183+AY183+BA183+BC183+BE183+BG183+BI183+BK183+AO183+BM183+BO183+BQ183+BS183+BU183+BW183+BY183+CA183+CC183+CE183+CG183+CI183+CK183+CM183+CO183+CQ183+CS183+CU183+CW183+CY183</f>
        <v>0</v>
      </c>
      <c r="F183" s="46" t="n">
        <f aca="false">+H183+J183+L183+N183+P183+R183+T183+V183+X183+Z183+AB183+AD183+AF183+AH183+AJ183+AL183+AN183+AR183+AT183+AV183+AX183+AZ183+BB183+BD183+BF183+BH183+BJ183+BL183+AP183+BN183+BP183+BR183+BT183+BV183+BX183+BZ183+CB183+CD183+CF183+CH183+CJ183+CL183+CN183+CP183+CR183+CT183+CV183+CX183+CZ183</f>
        <v>0</v>
      </c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  <c r="CI183" s="46"/>
      <c r="CJ183" s="46"/>
      <c r="CK183" s="46"/>
      <c r="CL183" s="46"/>
      <c r="CM183" s="46"/>
      <c r="CN183" s="46"/>
      <c r="CO183" s="46"/>
      <c r="CP183" s="46"/>
      <c r="CQ183" s="46"/>
      <c r="CR183" s="46"/>
      <c r="CS183" s="46"/>
      <c r="CT183" s="46"/>
      <c r="CU183" s="46"/>
      <c r="CV183" s="46"/>
      <c r="CW183" s="46"/>
      <c r="CX183" s="46"/>
      <c r="CY183" s="46"/>
      <c r="CZ183" s="46"/>
    </row>
    <row r="184" customFormat="false" ht="12.75" hidden="false" customHeight="false" outlineLevel="0" collapsed="false">
      <c r="B184" s="46"/>
      <c r="C184" s="93"/>
      <c r="D184" s="46"/>
      <c r="E184" s="46" t="n">
        <f aca="false">+G184+I184+K184+M184+O184+Q184+S184+U184+W184+Y184+AA184+AC184+AE184+AG184+AI184+AK184+AM184+AQ184+AS184+AU184+AW184+AY184+BA184+BC184+BE184+BG184+BI184+BK184+AO184+BM184+BO184+BQ184+BS184+BU184+BW184+BY184+CA184+CC184+CE184+CG184+CI184+CK184+CM184+CO184+CQ184+CS184+CU184+CW184+CY184</f>
        <v>0</v>
      </c>
      <c r="F184" s="46" t="n">
        <f aca="false">+H184+J184+L184+N184+P184+R184+T184+V184+X184+Z184+AB184+AD184+AF184+AH184+AJ184+AL184+AN184+AR184+AT184+AV184+AX184+AZ184+BB184+BD184+BF184+BH184+BJ184+BL184+AP184+BN184+BP184+BR184+BT184+BV184+BX184+BZ184+CB184+CD184+CF184+CH184+CJ184+CL184+CN184+CP184+CR184+CT184+CV184+CX184+CZ184</f>
        <v>0</v>
      </c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  <c r="CI184" s="46"/>
      <c r="CJ184" s="46"/>
      <c r="CK184" s="46"/>
      <c r="CL184" s="46"/>
      <c r="CM184" s="46"/>
      <c r="CN184" s="46"/>
      <c r="CO184" s="46"/>
      <c r="CP184" s="46"/>
      <c r="CQ184" s="46"/>
      <c r="CR184" s="46"/>
      <c r="CS184" s="46"/>
      <c r="CT184" s="46"/>
      <c r="CU184" s="46"/>
      <c r="CV184" s="46"/>
      <c r="CW184" s="46"/>
      <c r="CX184" s="46"/>
      <c r="CY184" s="46"/>
      <c r="CZ184" s="46"/>
    </row>
    <row r="185" customFormat="false" ht="12.75" hidden="false" customHeight="false" outlineLevel="0" collapsed="false">
      <c r="B185" s="46"/>
      <c r="C185" s="93"/>
      <c r="D185" s="46"/>
      <c r="E185" s="46" t="n">
        <f aca="false">+G185+I185+K185+M185+O185+Q185+S185+U185+W185+Y185+AA185+AC185+AE185+AG185+AI185+AK185+AM185+AQ185+AS185+AU185+AW185+AY185+BA185+BC185+BE185+BG185+BI185+BK185+AO185+BM185+BO185+BQ185+BS185+BU185+BW185+BY185+CA185+CC185+CE185+CG185+CI185+CK185+CM185+CO185+CQ185+CS185+CU185+CW185+CY185</f>
        <v>0</v>
      </c>
      <c r="F185" s="46" t="n">
        <f aca="false">+H185+J185+L185+N185+P185+R185+T185+V185+X185+Z185+AB185+AD185+AF185+AH185+AJ185+AL185+AN185+AR185+AT185+AV185+AX185+AZ185+BB185+BD185+BF185+BH185+BJ185+BL185+AP185+BN185+BP185+BR185+BT185+BV185+BX185+BZ185+CB185+CD185+CF185+CH185+CJ185+CL185+CN185+CP185+CR185+CT185+CV185+CX185+CZ185</f>
        <v>0</v>
      </c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  <c r="CI185" s="46"/>
      <c r="CJ185" s="46"/>
      <c r="CK185" s="46"/>
      <c r="CL185" s="46"/>
      <c r="CM185" s="46"/>
      <c r="CN185" s="46"/>
      <c r="CO185" s="46"/>
      <c r="CP185" s="46"/>
      <c r="CQ185" s="46"/>
      <c r="CR185" s="46"/>
      <c r="CS185" s="46"/>
      <c r="CT185" s="46"/>
      <c r="CU185" s="46"/>
      <c r="CV185" s="46"/>
      <c r="CW185" s="46"/>
      <c r="CX185" s="46"/>
      <c r="CY185" s="46"/>
      <c r="CZ185" s="46"/>
    </row>
    <row r="186" customFormat="false" ht="12.75" hidden="false" customHeight="false" outlineLevel="0" collapsed="false">
      <c r="B186" s="46"/>
      <c r="C186" s="93"/>
      <c r="D186" s="83"/>
      <c r="E186" s="46" t="n">
        <f aca="false">+G186+I186+K186+M186+O186+Q186+S186+U186+W186+Y186+AA186+AC186+AE186+AG186+AI186+AK186+AM186+AQ186+AS186+AU186+AW186+AY186+BA186+BC186+BE186+BG186+BI186+BK186+AO186+BM186+BO186+BQ186+BS186+BU186+BW186+BY186+CA186+CC186+CE186+CG186+CI186+CK186+CM186+CO186+CQ186+CS186+CU186+CW186+CY186</f>
        <v>0</v>
      </c>
      <c r="F186" s="46" t="n">
        <f aca="false">+H186+J186+L186+N186+P186+R186+T186+V186+X186+Z186+AB186+AD186+AF186+AH186+AJ186+AL186+AN186+AR186+AT186+AV186+AX186+AZ186+BB186+BD186+BF186+BH186+BJ186+BL186+AP186+BN186+BP186+BR186+BT186+BV186+BX186+BZ186+CB186+CD186+CF186+CH186+CJ186+CL186+CN186+CP186+CR186+CT186+CV186+CX186+CZ186</f>
        <v>0</v>
      </c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  <c r="CI186" s="46"/>
      <c r="CJ186" s="46"/>
      <c r="CK186" s="46"/>
      <c r="CL186" s="46"/>
      <c r="CM186" s="46"/>
      <c r="CN186" s="46"/>
      <c r="CO186" s="46"/>
      <c r="CP186" s="46"/>
      <c r="CQ186" s="46"/>
      <c r="CR186" s="46"/>
      <c r="CS186" s="46"/>
      <c r="CT186" s="46"/>
      <c r="CU186" s="46"/>
      <c r="CV186" s="46"/>
      <c r="CW186" s="46"/>
      <c r="CX186" s="46"/>
      <c r="CY186" s="46"/>
      <c r="CZ186" s="46"/>
    </row>
    <row r="187" customFormat="false" ht="12.75" hidden="false" customHeight="false" outlineLevel="0" collapsed="false">
      <c r="B187" s="46"/>
      <c r="C187" s="93"/>
      <c r="D187" s="83"/>
      <c r="E187" s="46" t="n">
        <f aca="false">+G187+I187+K187+M187+O187+Q187+S187+U187+W187+Y187+AA187+AC187+AE187+AG187+AI187+AK187+AM187+AQ187+AS187+AU187+AW187+AY187+BA187+BC187+BE187+BG187+BI187+BK187+AO187+BM187+BO187+BQ187+BS187+BU187+BW187+BY187+CA187+CC187+CE187+CG187+CI187+CK187+CM187+CO187+CQ187+CS187+CU187+CW187+CY187</f>
        <v>0</v>
      </c>
      <c r="F187" s="46" t="n">
        <f aca="false">+H187+J187+L187+N187+P187+R187+T187+V187+X187+Z187+AB187+AD187+AF187+AH187+AJ187+AL187+AN187+AR187+AT187+AV187+AX187+AZ187+BB187+BD187+BF187+BH187+BJ187+BL187+AP187+BN187+BP187+BR187+BT187+BV187+BX187+BZ187+CB187+CD187+CF187+CH187+CJ187+CL187+CN187+CP187+CR187+CT187+CV187+CX187+CZ187</f>
        <v>0</v>
      </c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  <c r="CI187" s="46"/>
      <c r="CJ187" s="46"/>
      <c r="CK187" s="46"/>
      <c r="CL187" s="46"/>
      <c r="CM187" s="46"/>
      <c r="CN187" s="46"/>
      <c r="CO187" s="46"/>
      <c r="CP187" s="46"/>
      <c r="CQ187" s="46"/>
      <c r="CR187" s="46"/>
      <c r="CS187" s="46"/>
      <c r="CT187" s="46"/>
      <c r="CU187" s="46"/>
      <c r="CV187" s="46"/>
      <c r="CW187" s="46"/>
      <c r="CX187" s="46"/>
      <c r="CY187" s="46"/>
      <c r="CZ187" s="46"/>
    </row>
    <row r="188" customFormat="false" ht="12.75" hidden="false" customHeight="false" outlineLevel="0" collapsed="false">
      <c r="B188" s="46"/>
      <c r="C188" s="93"/>
      <c r="D188" s="83"/>
      <c r="E188" s="46" t="n">
        <f aca="false">+G188+I188+K188+M188+O188+Q188+S188+U188+W188+Y188+AA188+AC188+AE188+AG188+AI188+AK188+AM188+AQ188+AS188+AU188+AW188+AY188+BA188+BC188+BE188+BG188+BI188+BK188+AO188+BM188+BO188+BQ188+BS188+BU188+BW188+BY188+CA188+CC188+CE188+CG188+CI188+CK188+CM188+CO188+CQ188+CS188+CU188+CW188+CY188</f>
        <v>0</v>
      </c>
      <c r="F188" s="46" t="n">
        <f aca="false">+H188+J188+L188+N188+P188+R188+T188+V188+X188+Z188+AB188+AD188+AF188+AH188+AJ188+AL188+AN188+AR188+AT188+AV188+AX188+AZ188+BB188+BD188+BF188+BH188+BJ188+BL188+AP188+BN188+BP188+BR188+BT188+BV188+BX188+BZ188+CB188+CD188+CF188+CH188+CJ188+CL188+CN188+CP188+CR188+CT188+CV188+CX188+CZ188</f>
        <v>0</v>
      </c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  <c r="CI188" s="46"/>
      <c r="CJ188" s="46"/>
      <c r="CK188" s="46"/>
      <c r="CL188" s="46"/>
      <c r="CM188" s="46"/>
      <c r="CN188" s="46"/>
      <c r="CO188" s="46"/>
      <c r="CP188" s="46"/>
      <c r="CQ188" s="46"/>
      <c r="CR188" s="46"/>
      <c r="CS188" s="46"/>
      <c r="CT188" s="46"/>
      <c r="CU188" s="46"/>
      <c r="CV188" s="46"/>
      <c r="CW188" s="46"/>
      <c r="CX188" s="46"/>
      <c r="CY188" s="46"/>
      <c r="CZ188" s="46"/>
    </row>
    <row r="189" customFormat="false" ht="12.75" hidden="false" customHeight="false" outlineLevel="0" collapsed="false">
      <c r="B189" s="46"/>
      <c r="C189" s="93"/>
      <c r="D189" s="46"/>
      <c r="E189" s="46" t="n">
        <f aca="false">+G189+I189+K189+M189+O189+Q189+S189+U189+W189+Y189+AA189+AC189+AE189+AG189+AI189+AK189+AM189+AQ189+AS189+AU189+AW189+AY189+BA189+BC189+BE189+BG189+BI189+BK189+AO189+BM189+BO189+BQ189+BS189+BU189+BW189+BY189+CA189+CC189+CE189+CG189+CI189+CK189+CM189+CO189+CQ189+CS189+CU189+CW189+CY189</f>
        <v>0</v>
      </c>
      <c r="F189" s="46" t="n">
        <f aca="false">+H189+J189+L189+N189+P189+R189+T189+V189+X189+Z189+AB189+AD189+AF189+AH189+AJ189+AL189+AN189+AR189+AT189+AV189+AX189+AZ189+BB189+BD189+BF189+BH189+BJ189+BL189+AP189+BN189+BP189+BR189+BT189+BV189+BX189+BZ189+CB189+CD189+CF189+CH189+CJ189+CL189+CN189+CP189+CR189+CT189+CV189+CX189+CZ189</f>
        <v>0</v>
      </c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  <c r="CI189" s="46"/>
      <c r="CJ189" s="46"/>
      <c r="CK189" s="46"/>
      <c r="CL189" s="46"/>
      <c r="CM189" s="46"/>
      <c r="CN189" s="46"/>
      <c r="CO189" s="46"/>
      <c r="CP189" s="46"/>
      <c r="CQ189" s="46"/>
      <c r="CR189" s="46"/>
      <c r="CS189" s="46"/>
      <c r="CT189" s="46"/>
      <c r="CU189" s="46"/>
      <c r="CV189" s="46"/>
      <c r="CW189" s="46"/>
      <c r="CX189" s="46"/>
      <c r="CY189" s="46"/>
      <c r="CZ189" s="46"/>
    </row>
    <row r="190" customFormat="false" ht="12.75" hidden="false" customHeight="false" outlineLevel="0" collapsed="false">
      <c r="B190" s="46"/>
      <c r="C190" s="93"/>
      <c r="D190" s="83"/>
      <c r="E190" s="46" t="n">
        <f aca="false">+G190+I190+K190+M190+O190+Q190+S190+U190+W190+Y190+AA190+AC190+AE190+AG190+AI190+AK190+AM190+AQ190+AS190+AU190+AW190+AY190+BA190+BC190+BE190+BG190+BI190+BK190+AO190+BM190+BO190+BQ190+BS190+BU190+BW190+BY190+CA190+CC190+CE190+CG190+CI190+CK190+CM190+CO190+CQ190+CS190+CU190+CW190+CY190</f>
        <v>0</v>
      </c>
      <c r="F190" s="46" t="n">
        <f aca="false">+H190+J190+L190+N190+P190+R190+T190+V190+X190+Z190+AB190+AD190+AF190+AH190+AJ190+AL190+AN190+AR190+AT190+AV190+AX190+AZ190+BB190+BD190+BF190+BH190+BJ190+BL190+AP190+BN190+BP190+BR190+BT190+BV190+BX190+BZ190+CB190+CD190+CF190+CH190+CJ190+CL190+CN190+CP190+CR190+CT190+CV190+CX190+CZ190</f>
        <v>0</v>
      </c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  <c r="CI190" s="46"/>
      <c r="CJ190" s="46"/>
      <c r="CK190" s="46"/>
      <c r="CL190" s="46"/>
      <c r="CM190" s="46"/>
      <c r="CN190" s="46"/>
      <c r="CO190" s="46"/>
      <c r="CP190" s="46"/>
      <c r="CQ190" s="46"/>
      <c r="CR190" s="46"/>
      <c r="CS190" s="46"/>
      <c r="CT190" s="46"/>
      <c r="CU190" s="46"/>
      <c r="CV190" s="46"/>
      <c r="CW190" s="46"/>
      <c r="CX190" s="46"/>
      <c r="CY190" s="46"/>
      <c r="CZ190" s="46"/>
    </row>
    <row r="191" customFormat="false" ht="12.75" hidden="false" customHeight="false" outlineLevel="0" collapsed="false">
      <c r="B191" s="46"/>
      <c r="C191" s="93"/>
      <c r="D191" s="46"/>
      <c r="E191" s="46" t="n">
        <f aca="false">+G191+I191+K191+M191+O191+Q191+S191+U191+W191+Y191+AA191+AC191+AE191+AG191+AI191+AK191+AM191+AQ191+AS191+AU191+AW191+AY191+BA191+BC191+BE191+BG191+BI191+BK191+AO191+BM191+BO191+BQ191+BS191+BU191+BW191+BY191+CA191+CC191+CE191+CG191+CI191+CK191+CM191+CO191+CQ191+CS191+CU191+CW191+CY191</f>
        <v>0</v>
      </c>
      <c r="F191" s="46" t="n">
        <f aca="false">+H191+J191+L191+N191+P191+R191+T191+V191+X191+Z191+AB191+AD191+AF191+AH191+AJ191+AL191+AN191+AR191+AT191+AV191+AX191+AZ191+BB191+BD191+BF191+BH191+BJ191+BL191+AP191+BN191+BP191+BR191+BT191+BV191+BX191+BZ191+CB191+CD191+CF191+CH191+CJ191+CL191+CN191+CP191+CR191+CT191+CV191+CX191+CZ191</f>
        <v>0</v>
      </c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  <c r="CI191" s="46"/>
      <c r="CJ191" s="46"/>
      <c r="CK191" s="46"/>
      <c r="CL191" s="46"/>
      <c r="CM191" s="46"/>
      <c r="CN191" s="46"/>
      <c r="CO191" s="46"/>
      <c r="CP191" s="46"/>
      <c r="CQ191" s="46"/>
      <c r="CR191" s="46"/>
      <c r="CS191" s="46"/>
      <c r="CT191" s="46"/>
      <c r="CU191" s="46"/>
      <c r="CV191" s="46"/>
      <c r="CW191" s="46"/>
      <c r="CX191" s="46"/>
      <c r="CY191" s="46"/>
      <c r="CZ191" s="46"/>
    </row>
    <row r="192" customFormat="false" ht="12.75" hidden="false" customHeight="false" outlineLevel="0" collapsed="false">
      <c r="B192" s="46"/>
      <c r="C192" s="93"/>
      <c r="D192" s="92"/>
      <c r="E192" s="46" t="n">
        <f aca="false">+G192+I192+K192+M192+O192+Q192+S192+U192+W192+Y192+AA192+AC192+AE192+AG192+AI192+AK192+AM192+AQ192+AS192+AU192+AW192+AY192+BA192+BC192+BE192+BG192+BI192+BK192+AO192+BM192+BO192+BQ192+BS192+BU192+BW192+BY192+CA192+CC192+CE192+CG192+CI192+CK192+CM192+CO192+CQ192+CS192+CU192+CW192+CY192</f>
        <v>0</v>
      </c>
      <c r="F192" s="46" t="n">
        <f aca="false">+H192+J192+L192+N192+P192+R192+T192+V192+X192+Z192+AB192+AD192+AF192+AH192+AJ192+AL192+AN192+AR192+AT192+AV192+AX192+AZ192+BB192+BD192+BF192+BH192+BJ192+BL192+AP192+BN192+BP192+BR192+BT192+BV192+BX192+BZ192+CB192+CD192+CF192+CH192+CJ192+CL192+CN192+CP192+CR192+CT192+CV192+CX192+CZ192</f>
        <v>0</v>
      </c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  <c r="CI192" s="46"/>
      <c r="CJ192" s="46"/>
      <c r="CK192" s="46"/>
      <c r="CL192" s="46"/>
      <c r="CM192" s="46"/>
      <c r="CN192" s="46"/>
      <c r="CO192" s="46"/>
      <c r="CP192" s="46"/>
      <c r="CQ192" s="46"/>
      <c r="CR192" s="46"/>
      <c r="CS192" s="46"/>
      <c r="CT192" s="46"/>
      <c r="CU192" s="46"/>
      <c r="CV192" s="46"/>
      <c r="CW192" s="46"/>
      <c r="CX192" s="46"/>
      <c r="CY192" s="46"/>
      <c r="CZ192" s="46"/>
    </row>
    <row r="193" customFormat="false" ht="12.75" hidden="false" customHeight="false" outlineLevel="0" collapsed="false">
      <c r="B193" s="46"/>
      <c r="C193" s="93"/>
      <c r="D193" s="46"/>
      <c r="E193" s="46" t="n">
        <f aca="false">+G193+I193+K193+M193+O193+Q193+S193+U193+W193+Y193+AA193+AC193+AE193+AG193+AI193+AK193+AM193+AQ193+AS193+AU193+AW193+AY193+BA193+BC193+BE193+BG193+BI193+BK193+AO193+BM193+BO193+BQ193+BS193+BU193+BW193+BY193+CA193+CC193+CE193+CG193+CI193+CK193+CM193+CO193+CQ193+CS193+CU193+CW193+CY193</f>
        <v>0</v>
      </c>
      <c r="F193" s="46" t="n">
        <f aca="false">+H193+J193+L193+N193+P193+R193+T193+V193+X193+Z193+AB193+AD193+AF193+AH193+AJ193+AL193+AN193+AR193+AT193+AV193+AX193+AZ193+BB193+BD193+BF193+BH193+BJ193+BL193+AP193+BN193+BP193+BR193+BT193+BV193+BX193+BZ193+CB193+CD193+CF193+CH193+CJ193+CL193+CN193+CP193+CR193+CT193+CV193+CX193+CZ193</f>
        <v>0</v>
      </c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  <c r="CI193" s="46"/>
      <c r="CJ193" s="46"/>
      <c r="CK193" s="46"/>
      <c r="CL193" s="46"/>
      <c r="CM193" s="46"/>
      <c r="CN193" s="46"/>
      <c r="CO193" s="46"/>
      <c r="CP193" s="46"/>
      <c r="CQ193" s="46"/>
      <c r="CR193" s="46"/>
      <c r="CS193" s="46"/>
      <c r="CT193" s="46"/>
      <c r="CU193" s="46"/>
      <c r="CV193" s="46"/>
      <c r="CW193" s="46"/>
      <c r="CX193" s="46"/>
      <c r="CY193" s="46"/>
      <c r="CZ193" s="46"/>
    </row>
    <row r="194" customFormat="false" ht="12.75" hidden="false" customHeight="false" outlineLevel="0" collapsed="false">
      <c r="B194" s="46"/>
      <c r="C194" s="93"/>
      <c r="D194" s="94"/>
      <c r="E194" s="46" t="n">
        <f aca="false">+G194+I194+K194+M194+O194+Q194+S194+U194+W194+Y194+AA194+AC194+AE194+AG194+AI194+AK194+AM194+AQ194+AS194+AU194+AW194+AY194+BA194+BC194+BE194+BG194+BI194+BK194+AO194+BM194+BO194+BQ194+BS194+BU194+BW194+BY194+CA194+CC194+CE194+CG194+CI194+CK194+CM194+CO194+CQ194+CS194+CU194+CW194+CY194</f>
        <v>0</v>
      </c>
      <c r="F194" s="46" t="n">
        <f aca="false">+H194+J194+L194+N194+P194+R194+T194+V194+X194+Z194+AB194+AD194+AF194+AH194+AJ194+AL194+AN194+AR194+AT194+AV194+AX194+AZ194+BB194+BD194+BF194+BH194+BJ194+BL194+AP194+BN194+BP194+BR194+BT194+BV194+BX194+BZ194+CB194+CD194+CF194+CH194+CJ194+CL194+CN194+CP194+CR194+CT194+CV194+CX194+CZ194</f>
        <v>0</v>
      </c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  <c r="CI194" s="46"/>
      <c r="CJ194" s="46"/>
      <c r="CK194" s="46"/>
      <c r="CL194" s="46"/>
      <c r="CM194" s="46"/>
      <c r="CN194" s="46"/>
      <c r="CO194" s="46"/>
      <c r="CP194" s="46"/>
      <c r="CQ194" s="46"/>
      <c r="CR194" s="46"/>
      <c r="CS194" s="46"/>
      <c r="CT194" s="46"/>
      <c r="CU194" s="46"/>
      <c r="CV194" s="46"/>
      <c r="CW194" s="46"/>
      <c r="CX194" s="46"/>
      <c r="CY194" s="46"/>
      <c r="CZ194" s="46"/>
    </row>
    <row r="195" customFormat="false" ht="12.75" hidden="false" customHeight="false" outlineLevel="0" collapsed="false">
      <c r="B195" s="46"/>
      <c r="C195" s="93"/>
      <c r="D195" s="46"/>
      <c r="E195" s="46" t="n">
        <f aca="false">+G195+I195+K195+M195+O195+Q195+S195+U195+W195+Y195+AA195+AC195+AE195+AG195+AI195+AK195+AM195+AQ195+AS195+AU195+AW195+AY195+BA195+BC195+BE195+BG195+BI195+BK195+AO195+BM195+BO195+BQ195+BS195+BU195+BW195+BY195+CA195+CC195+CE195+CG195+CI195+CK195+CM195+CO195+CQ195+CS195+CU195+CW195+CY195</f>
        <v>0</v>
      </c>
      <c r="F195" s="46" t="n">
        <f aca="false">+H195+J195+L195+N195+P195+R195+T195+V195+X195+Z195+AB195+AD195+AF195+AH195+AJ195+AL195+AN195+AR195+AT195+AV195+AX195+AZ195+BB195+BD195+BF195+BH195+BJ195+BL195+AP195+BN195+BP195+BR195+BT195+BV195+BX195+BZ195+CB195+CD195+CF195+CH195+CJ195+CL195+CN195+CP195+CR195+CT195+CV195+CX195+CZ195</f>
        <v>0</v>
      </c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  <c r="CI195" s="46"/>
      <c r="CJ195" s="46"/>
      <c r="CK195" s="46"/>
      <c r="CL195" s="46"/>
      <c r="CM195" s="46"/>
      <c r="CN195" s="46"/>
      <c r="CO195" s="46"/>
      <c r="CP195" s="46"/>
      <c r="CQ195" s="46"/>
      <c r="CR195" s="46"/>
      <c r="CS195" s="46"/>
      <c r="CT195" s="46"/>
      <c r="CU195" s="46"/>
      <c r="CV195" s="46"/>
      <c r="CW195" s="46"/>
      <c r="CX195" s="46"/>
      <c r="CY195" s="46"/>
      <c r="CZ195" s="46"/>
    </row>
    <row r="196" customFormat="false" ht="12.75" hidden="false" customHeight="false" outlineLevel="0" collapsed="false">
      <c r="B196" s="46"/>
      <c r="C196" s="93"/>
      <c r="D196" s="46"/>
      <c r="E196" s="46" t="n">
        <f aca="false">+G196+I196+K196+M196+O196+Q196+S196+U196+W196+Y196+AA196+AC196+AE196+AG196+AI196+AK196+AM196+AQ196+AS196+AU196+AW196+AY196+BA196+BC196+BE196+BG196+BI196+BK196+AO196+BM196+BO196+BQ196+BS196+BU196+BW196+BY196+CA196+CC196+CE196+CG196+CI196+CK196+CM196+CO196+CQ196+CS196+CU196+CW196+CY196</f>
        <v>0</v>
      </c>
      <c r="F196" s="46" t="n">
        <f aca="false">+H196+J196+L196+N196+P196+R196+T196+V196+X196+Z196+AB196+AD196+AF196+AH196+AJ196+AL196+AN196+AR196+AT196+AV196+AX196+AZ196+BB196+BD196+BF196+BH196+BJ196+BL196+AP196+BN196+BP196+BR196+BT196+BV196+BX196+BZ196+CB196+CD196+CF196+CH196+CJ196+CL196+CN196+CP196+CR196+CT196+CV196+CX196+CZ196</f>
        <v>0</v>
      </c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  <c r="CI196" s="46"/>
      <c r="CJ196" s="46"/>
      <c r="CK196" s="46"/>
      <c r="CL196" s="46"/>
      <c r="CM196" s="46"/>
      <c r="CN196" s="46"/>
      <c r="CO196" s="46"/>
      <c r="CP196" s="46"/>
      <c r="CQ196" s="46"/>
      <c r="CR196" s="46"/>
      <c r="CS196" s="46"/>
      <c r="CT196" s="46"/>
      <c r="CU196" s="46"/>
      <c r="CV196" s="46"/>
      <c r="CW196" s="46"/>
      <c r="CX196" s="46"/>
      <c r="CY196" s="46"/>
      <c r="CZ196" s="46"/>
    </row>
    <row r="197" customFormat="false" ht="12.75" hidden="false" customHeight="false" outlineLevel="0" collapsed="false">
      <c r="B197" s="46"/>
      <c r="C197" s="93"/>
      <c r="D197" s="83"/>
      <c r="E197" s="46" t="n">
        <f aca="false">+G197+I197+K197+M197+O197+Q197+S197+U197+W197+Y197+AA197+AC197+AE197+AG197+AI197+AK197+AM197+AQ197+AS197+AU197+AW197+AY197+BA197+BC197+BE197+BG197+BI197+BK197+AO197+BM197+BO197+BQ197+BS197+BU197+BW197+BY197+CA197+CC197+CE197+CG197+CI197+CK197+CM197+CO197+CQ197+CS197+CU197+CW197+CY197</f>
        <v>0</v>
      </c>
      <c r="F197" s="46" t="n">
        <f aca="false">+H197+J197+L197+N197+P197+R197+T197+V197+X197+Z197+AB197+AD197+AF197+AH197+AJ197+AL197+AN197+AR197+AT197+AV197+AX197+AZ197+BB197+BD197+BF197+BH197+BJ197+BL197+AP197+BN197+BP197+BR197+BT197+BV197+BX197+BZ197+CB197+CD197+CF197+CH197+CJ197+CL197+CN197+CP197+CR197+CT197+CV197+CX197+CZ197</f>
        <v>0</v>
      </c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  <c r="CI197" s="46"/>
      <c r="CJ197" s="46"/>
      <c r="CK197" s="46"/>
      <c r="CL197" s="46"/>
      <c r="CM197" s="46"/>
      <c r="CN197" s="46"/>
      <c r="CO197" s="46"/>
      <c r="CP197" s="46"/>
      <c r="CQ197" s="46"/>
      <c r="CR197" s="46"/>
      <c r="CS197" s="46"/>
      <c r="CT197" s="46"/>
      <c r="CU197" s="46"/>
      <c r="CV197" s="46"/>
      <c r="CW197" s="46"/>
      <c r="CX197" s="46"/>
      <c r="CY197" s="46"/>
      <c r="CZ197" s="46"/>
    </row>
    <row r="198" customFormat="false" ht="12.75" hidden="false" customHeight="false" outlineLevel="0" collapsed="false">
      <c r="B198" s="46"/>
      <c r="C198" s="93"/>
      <c r="D198" s="46"/>
      <c r="E198" s="46" t="n">
        <f aca="false">+G198+I198+K198+M198+O198+Q198+S198+U198+W198+Y198+AA198+AC198+AE198+AG198+AI198+AK198+AM198+AQ198+AS198+AU198+AW198+AY198+BA198+BC198+BE198+BG198+BI198+BK198+AO198+BM198+BO198+BQ198+BS198+BU198+BW198+BY198+CA198+CC198+CE198+CG198+CI198+CK198+CM198+CO198+CQ198+CS198+CU198+CW198+CY198</f>
        <v>0</v>
      </c>
      <c r="F198" s="46" t="n">
        <f aca="false">+H198+J198+L198+N198+P198+R198+T198+V198+X198+Z198+AB198+AD198+AF198+AH198+AJ198+AL198+AN198+AR198+AT198+AV198+AX198+AZ198+BB198+BD198+BF198+BH198+BJ198+BL198+AP198+BN198+BP198+BR198+BT198+BV198+BX198+BZ198+CB198+CD198+CF198+CH198+CJ198+CL198+CN198+CP198+CR198+CT198+CV198+CX198+CZ198</f>
        <v>0</v>
      </c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  <c r="CI198" s="46"/>
      <c r="CJ198" s="46"/>
      <c r="CK198" s="46"/>
      <c r="CL198" s="46"/>
      <c r="CM198" s="46"/>
      <c r="CN198" s="46"/>
      <c r="CO198" s="46"/>
      <c r="CP198" s="46"/>
      <c r="CQ198" s="46"/>
      <c r="CR198" s="46"/>
      <c r="CS198" s="46"/>
      <c r="CT198" s="46"/>
      <c r="CU198" s="46"/>
      <c r="CV198" s="46"/>
      <c r="CW198" s="46"/>
      <c r="CX198" s="46"/>
      <c r="CY198" s="46"/>
      <c r="CZ198" s="46"/>
    </row>
    <row r="199" customFormat="false" ht="12.75" hidden="false" customHeight="false" outlineLevel="0" collapsed="false">
      <c r="B199" s="46"/>
      <c r="C199" s="93"/>
      <c r="D199" s="46"/>
      <c r="E199" s="46" t="n">
        <f aca="false">+G199+I199+K199+M199+O199+Q199+S199+U199+W199+Y199+AA199+AC199+AE199+AG199+AI199+AK199+AM199+AQ199+AS199+AU199+AW199+AY199+BA199+BC199+BE199+BG199+BI199+BK199+AO199+BM199+BO199+BQ199+BS199+BU199+BW199+BY199+CA199+CC199+CE199+CG199+CI199+CK199+CM199+CO199+CQ199+CS199+CU199+CW199+CY199</f>
        <v>0</v>
      </c>
      <c r="F199" s="46" t="n">
        <f aca="false">+H199+J199+L199+N199+P199+R199+T199+V199+X199+Z199+AB199+AD199+AF199+AH199+AJ199+AL199+AN199+AR199+AT199+AV199+AX199+AZ199+BB199+BD199+BF199+BH199+BJ199+BL199+AP199+BN199+BP199+BR199+BT199+BV199+BX199+BZ199+CB199+CD199+CF199+CH199+CJ199+CL199+CN199+CP199+CR199+CT199+CV199+CX199+CZ199</f>
        <v>0</v>
      </c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  <c r="CI199" s="46"/>
      <c r="CJ199" s="46"/>
      <c r="CK199" s="46"/>
      <c r="CL199" s="46"/>
      <c r="CM199" s="46"/>
      <c r="CN199" s="46"/>
      <c r="CO199" s="46"/>
      <c r="CP199" s="46"/>
      <c r="CQ199" s="46"/>
      <c r="CR199" s="46"/>
      <c r="CS199" s="46"/>
      <c r="CT199" s="46"/>
      <c r="CU199" s="46"/>
      <c r="CV199" s="46"/>
      <c r="CW199" s="46"/>
      <c r="CX199" s="46"/>
      <c r="CY199" s="46"/>
      <c r="CZ199" s="46"/>
    </row>
    <row r="200" customFormat="false" ht="12.75" hidden="false" customHeight="false" outlineLevel="0" collapsed="false">
      <c r="B200" s="46"/>
      <c r="C200" s="93"/>
      <c r="D200" s="46"/>
      <c r="E200" s="46" t="n">
        <f aca="false">+G200+I200+K200+M200+O200+Q200+S200+U200+W200+Y200+AA200+AC200+AE200+AG200+AI200+AK200+AM200+AQ200+AS200+AU200+AW200+AY200+BA200+BC200+BE200+BG200+BI200+BK200+AO200+BM200+BO200+BQ200+BS200+BU200+BW200+BY200+CA200+CC200+CE200+CG200+CI200+CK200+CM200+CO200+CQ200+CS200+CU200+CW200+CY200</f>
        <v>0</v>
      </c>
      <c r="F200" s="46" t="n">
        <f aca="false">+H200+J200+L200+N200+P200+R200+T200+V200+X200+Z200+AB200+AD200+AF200+AH200+AJ200+AL200+AN200+AR200+AT200+AV200+AX200+AZ200+BB200+BD200+BF200+BH200+BJ200+BL200+AP200+BN200+BP200+BR200+BT200+BV200+BX200+BZ200+CB200+CD200+CF200+CH200+CJ200+CL200+CN200+CP200+CR200+CT200+CV200+CX200+CZ200</f>
        <v>0</v>
      </c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  <c r="CI200" s="46"/>
      <c r="CJ200" s="46"/>
      <c r="CK200" s="46"/>
      <c r="CL200" s="46"/>
      <c r="CM200" s="46"/>
      <c r="CN200" s="46"/>
      <c r="CO200" s="46"/>
      <c r="CP200" s="46"/>
      <c r="CQ200" s="46"/>
      <c r="CR200" s="46"/>
      <c r="CS200" s="46"/>
      <c r="CT200" s="46"/>
      <c r="CU200" s="46"/>
      <c r="CV200" s="46"/>
      <c r="CW200" s="46"/>
      <c r="CX200" s="46"/>
      <c r="CY200" s="46"/>
      <c r="CZ200" s="46"/>
    </row>
    <row r="201" customFormat="false" ht="12.75" hidden="false" customHeight="false" outlineLevel="0" collapsed="false">
      <c r="B201" s="46"/>
      <c r="C201" s="93"/>
      <c r="D201" s="46"/>
      <c r="E201" s="46" t="n">
        <f aca="false">+G201+I201+K201+M201+O201+Q201+S201+U201+W201+Y201+AA201+AC201+AE201+AG201+AI201+AK201+AM201+AQ201+AS201+AU201+AW201+AY201+BA201+BC201+BE201+BG201+BI201+BK201+AO201+BM201+BO201+BQ201+BS201+BU201+BW201+BY201+CA201+CC201+CE201+CG201+CI201+CK201+CM201+CO201+CQ201+CS201+CU201+CW201+CY201</f>
        <v>0</v>
      </c>
      <c r="F201" s="46" t="n">
        <f aca="false">+H201+J201+L201+N201+P201+R201+T201+V201+X201+Z201+AB201+AD201+AF201+AH201+AJ201+AL201+AN201+AR201+AT201+AV201+AX201+AZ201+BB201+BD201+BF201+BH201+BJ201+BL201+AP201+BN201+BP201+BR201+BT201+BV201+BX201+BZ201+CB201+CD201+CF201+CH201+CJ201+CL201+CN201+CP201+CR201+CT201+CV201+CX201+CZ201</f>
        <v>0</v>
      </c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  <c r="CI201" s="46"/>
      <c r="CJ201" s="46"/>
      <c r="CK201" s="46"/>
      <c r="CL201" s="46"/>
      <c r="CM201" s="46"/>
      <c r="CN201" s="46"/>
      <c r="CO201" s="46"/>
      <c r="CP201" s="46"/>
      <c r="CQ201" s="46"/>
      <c r="CR201" s="46"/>
      <c r="CS201" s="46"/>
      <c r="CT201" s="46"/>
      <c r="CU201" s="46"/>
      <c r="CV201" s="46"/>
      <c r="CW201" s="46"/>
      <c r="CX201" s="46"/>
      <c r="CY201" s="46"/>
      <c r="CZ201" s="46"/>
    </row>
    <row r="202" customFormat="false" ht="12.75" hidden="false" customHeight="false" outlineLevel="0" collapsed="false">
      <c r="B202" s="46"/>
      <c r="C202" s="93"/>
      <c r="D202" s="46"/>
      <c r="E202" s="46" t="n">
        <f aca="false">+G202+I202+K202+M202+O202+Q202+S202+U202+W202+Y202+AA202+AC202+AE202+AG202+AI202+AK202+AM202+AQ202+AS202+AU202+AW202+AY202+BA202+BC202+BE202+BG202+BI202+BK202+AO202+BM202+BO202+BQ202+BS202+BU202+BW202+BY202+CA202+CC202+CE202+CG202+CI202+CK202+CM202+CO202+CQ202+CS202+CU202+CW202+CY202</f>
        <v>0</v>
      </c>
      <c r="F202" s="46" t="n">
        <f aca="false">+H202+J202+L202+N202+P202+R202+T202+V202+X202+Z202+AB202+AD202+AF202+AH202+AJ202+AL202+AN202+AR202+AT202+AV202+AX202+AZ202+BB202+BD202+BF202+BH202+BJ202+BL202+AP202+BN202+BP202+BR202+BT202+BV202+BX202+BZ202+CB202+CD202+CF202+CH202+CJ202+CL202+CN202+CP202+CR202+CT202+CV202+CX202+CZ202</f>
        <v>0</v>
      </c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  <c r="CI202" s="46"/>
      <c r="CJ202" s="46"/>
      <c r="CK202" s="46"/>
      <c r="CL202" s="46"/>
      <c r="CM202" s="46"/>
      <c r="CN202" s="46"/>
      <c r="CO202" s="46"/>
      <c r="CP202" s="46"/>
      <c r="CQ202" s="46"/>
      <c r="CR202" s="46"/>
      <c r="CS202" s="46"/>
      <c r="CT202" s="46"/>
      <c r="CU202" s="46"/>
      <c r="CV202" s="46"/>
      <c r="CW202" s="46"/>
      <c r="CX202" s="46"/>
      <c r="CY202" s="46"/>
      <c r="CZ202" s="46"/>
    </row>
    <row r="203" customFormat="false" ht="12.75" hidden="false" customHeight="false" outlineLevel="0" collapsed="false">
      <c r="B203" s="46"/>
      <c r="C203" s="93"/>
      <c r="D203" s="46"/>
      <c r="E203" s="46" t="n">
        <f aca="false">+G203+I203+K203+M203+O203+Q203+S203+U203+W203+Y203+AA203+AC203+AE203+AG203+AI203+AK203+AM203+AQ203+AS203+AU203+AW203+AY203+BA203+BC203+BE203+BG203+BI203+BK203+AO203+BM203+BO203+BQ203+BS203+BU203+BW203+BY203+CA203+CC203+CE203+CG203+CI203+CK203+CM203+CO203+CQ203+CS203+CU203+CW203+CY203</f>
        <v>0</v>
      </c>
      <c r="F203" s="46" t="n">
        <f aca="false">+H203+J203+L203+N203+P203+R203+T203+V203+X203+Z203+AB203+AD203+AF203+AH203+AJ203+AL203+AN203+AR203+AT203+AV203+AX203+AZ203+BB203+BD203+BF203+BH203+BJ203+BL203+AP203+BN203+BP203+BR203+BT203+BV203+BX203+BZ203+CB203+CD203+CF203+CH203+CJ203+CL203+CN203+CP203+CR203+CT203+CV203+CX203+CZ203</f>
        <v>0</v>
      </c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  <c r="CI203" s="46"/>
      <c r="CJ203" s="46"/>
      <c r="CK203" s="46"/>
      <c r="CL203" s="46"/>
      <c r="CM203" s="46"/>
      <c r="CN203" s="46"/>
      <c r="CO203" s="46"/>
      <c r="CP203" s="46"/>
      <c r="CQ203" s="46"/>
      <c r="CR203" s="46"/>
      <c r="CS203" s="46"/>
      <c r="CT203" s="46"/>
      <c r="CU203" s="46"/>
      <c r="CV203" s="46"/>
      <c r="CW203" s="46"/>
      <c r="CX203" s="46"/>
      <c r="CY203" s="46"/>
      <c r="CZ203" s="46"/>
    </row>
    <row r="204" customFormat="false" ht="12.75" hidden="false" customHeight="false" outlineLevel="0" collapsed="false">
      <c r="B204" s="46"/>
      <c r="C204" s="46"/>
      <c r="D204" s="54" t="s">
        <v>1</v>
      </c>
      <c r="E204" s="46" t="n">
        <f aca="false">SUM(E179:E203)</f>
        <v>0</v>
      </c>
      <c r="F204" s="46" t="n">
        <f aca="false">SUM(F179:F203)</f>
        <v>0</v>
      </c>
      <c r="G204" s="46" t="n">
        <f aca="false">SUM(G179:G203)</f>
        <v>0</v>
      </c>
      <c r="H204" s="46" t="n">
        <f aca="false">SUM(H179:H203)</f>
        <v>0</v>
      </c>
      <c r="I204" s="46" t="n">
        <f aca="false">SUM(I179:I203)</f>
        <v>0</v>
      </c>
      <c r="J204" s="46" t="n">
        <f aca="false">SUM(J179:J203)</f>
        <v>0</v>
      </c>
      <c r="K204" s="46" t="n">
        <f aca="false">SUM(K179:K203)</f>
        <v>0</v>
      </c>
      <c r="L204" s="46" t="n">
        <f aca="false">SUM(L179:L203)</f>
        <v>0</v>
      </c>
      <c r="M204" s="46" t="n">
        <f aca="false">SUM(M179:M203)</f>
        <v>0</v>
      </c>
      <c r="N204" s="46" t="n">
        <f aca="false">SUM(N179:N203)</f>
        <v>0</v>
      </c>
      <c r="O204" s="46" t="n">
        <f aca="false">SUM(O179:O203)</f>
        <v>0</v>
      </c>
      <c r="P204" s="46" t="n">
        <f aca="false">SUM(P179:P203)</f>
        <v>0</v>
      </c>
      <c r="Q204" s="46" t="n">
        <f aca="false">SUM(Q179:Q203)</f>
        <v>0</v>
      </c>
      <c r="R204" s="46" t="n">
        <f aca="false">SUM(R179:R203)</f>
        <v>0</v>
      </c>
      <c r="S204" s="46" t="n">
        <f aca="false">SUM(S179:S203)</f>
        <v>0</v>
      </c>
      <c r="T204" s="46" t="n">
        <f aca="false">SUM(T179:T203)</f>
        <v>0</v>
      </c>
      <c r="U204" s="46" t="n">
        <f aca="false">SUM(U179:U203)</f>
        <v>0</v>
      </c>
      <c r="V204" s="46" t="n">
        <f aca="false">SUM(V179:V203)</f>
        <v>0</v>
      </c>
      <c r="W204" s="46" t="n">
        <f aca="false">SUM(W179:W203)</f>
        <v>0</v>
      </c>
      <c r="X204" s="46" t="n">
        <f aca="false">SUM(X179:X203)</f>
        <v>0</v>
      </c>
      <c r="Y204" s="46" t="n">
        <f aca="false">SUM(Y179:Y203)</f>
        <v>0</v>
      </c>
      <c r="Z204" s="46" t="n">
        <f aca="false">SUM(Z179:Z203)</f>
        <v>0</v>
      </c>
      <c r="AA204" s="46" t="n">
        <f aca="false">SUM(AA179:AA203)</f>
        <v>0</v>
      </c>
      <c r="AB204" s="46" t="n">
        <f aca="false">SUM(AB179:AB203)</f>
        <v>0</v>
      </c>
      <c r="AC204" s="46" t="n">
        <f aca="false">SUM(AC179:AC203)</f>
        <v>0</v>
      </c>
      <c r="AD204" s="46" t="n">
        <f aca="false">SUM(AD179:AD203)</f>
        <v>0</v>
      </c>
      <c r="AE204" s="46" t="n">
        <f aca="false">SUM(AE179:AE203)</f>
        <v>0</v>
      </c>
      <c r="AF204" s="46" t="n">
        <f aca="false">SUM(AF179:AF203)</f>
        <v>0</v>
      </c>
      <c r="AG204" s="46" t="n">
        <f aca="false">SUM(AG179:AG203)</f>
        <v>0</v>
      </c>
      <c r="AH204" s="46" t="n">
        <f aca="false">SUM(AH179:AH203)</f>
        <v>0</v>
      </c>
      <c r="AI204" s="46" t="n">
        <f aca="false">SUM(AI179:AI203)</f>
        <v>0</v>
      </c>
      <c r="AJ204" s="46" t="n">
        <f aca="false">SUM(AJ179:AJ203)</f>
        <v>0</v>
      </c>
      <c r="AK204" s="46" t="n">
        <f aca="false">SUM(AK179:AK203)</f>
        <v>0</v>
      </c>
      <c r="AL204" s="46" t="n">
        <f aca="false">SUM(AL179:AL203)</f>
        <v>0</v>
      </c>
      <c r="AM204" s="46" t="n">
        <f aca="false">SUM(AM179:AM203)</f>
        <v>0</v>
      </c>
      <c r="AN204" s="46" t="n">
        <f aca="false">SUM(AN179:AN203)</f>
        <v>0</v>
      </c>
      <c r="AO204" s="46" t="n">
        <f aca="false">SUM(AO179:AO203)</f>
        <v>0</v>
      </c>
      <c r="AP204" s="46" t="n">
        <f aca="false">SUM(AP179:AP203)</f>
        <v>0</v>
      </c>
      <c r="AQ204" s="46" t="n">
        <f aca="false">SUM(AQ179:AQ203)</f>
        <v>0</v>
      </c>
      <c r="AR204" s="46" t="n">
        <f aca="false">SUM(AR179:AR203)</f>
        <v>0</v>
      </c>
      <c r="AS204" s="46" t="n">
        <f aca="false">SUM(AS179:AS203)</f>
        <v>0</v>
      </c>
      <c r="AT204" s="46" t="n">
        <f aca="false">SUM(AT179:AT203)</f>
        <v>0</v>
      </c>
      <c r="AU204" s="46" t="n">
        <f aca="false">SUM(AU179:AU203)</f>
        <v>0</v>
      </c>
      <c r="AV204" s="46" t="n">
        <f aca="false">SUM(AV179:AV203)</f>
        <v>0</v>
      </c>
      <c r="AW204" s="46" t="n">
        <f aca="false">SUM(AW179:AW203)</f>
        <v>0</v>
      </c>
      <c r="AX204" s="46" t="n">
        <f aca="false">SUM(AX179:AX203)</f>
        <v>0</v>
      </c>
      <c r="AY204" s="46" t="n">
        <f aca="false">SUM(AY179:AY203)</f>
        <v>0</v>
      </c>
      <c r="AZ204" s="46" t="n">
        <f aca="false">SUM(AZ179:AZ203)</f>
        <v>0</v>
      </c>
      <c r="BA204" s="46" t="n">
        <f aca="false">SUM(BA179:BA203)</f>
        <v>0</v>
      </c>
      <c r="BB204" s="46" t="n">
        <f aca="false">SUM(BB179:BB203)</f>
        <v>0</v>
      </c>
      <c r="BC204" s="46" t="n">
        <f aca="false">SUM(BC179:BC203)</f>
        <v>0</v>
      </c>
      <c r="BD204" s="46" t="n">
        <f aca="false">SUM(BD179:BD203)</f>
        <v>0</v>
      </c>
      <c r="BE204" s="46" t="n">
        <f aca="false">SUM(BE179:BE203)</f>
        <v>0</v>
      </c>
      <c r="BF204" s="46" t="n">
        <f aca="false">SUM(BF179:BF203)</f>
        <v>0</v>
      </c>
      <c r="BG204" s="46" t="n">
        <f aca="false">SUM(BG179:BG203)</f>
        <v>0</v>
      </c>
      <c r="BH204" s="46" t="n">
        <f aca="false">SUM(BH179:BH203)</f>
        <v>0</v>
      </c>
      <c r="BI204" s="46" t="n">
        <f aca="false">SUM(BI179:BI203)</f>
        <v>0</v>
      </c>
      <c r="BJ204" s="46" t="n">
        <f aca="false">SUM(BJ179:BJ203)</f>
        <v>0</v>
      </c>
      <c r="BK204" s="46" t="n">
        <f aca="false">SUM(BK179:BK203)</f>
        <v>0</v>
      </c>
      <c r="BL204" s="46" t="n">
        <f aca="false">SUM(BL179:BL203)</f>
        <v>0</v>
      </c>
      <c r="BM204" s="46" t="n">
        <f aca="false">SUM(BM179:BM203)</f>
        <v>0</v>
      </c>
      <c r="BN204" s="46" t="n">
        <f aca="false">SUM(BN179:BN203)</f>
        <v>0</v>
      </c>
      <c r="BO204" s="46" t="n">
        <f aca="false">SUM(BO179:BO203)</f>
        <v>0</v>
      </c>
      <c r="BP204" s="46" t="n">
        <f aca="false">SUM(BP179:BP203)</f>
        <v>0</v>
      </c>
      <c r="BQ204" s="46" t="n">
        <f aca="false">SUM(BQ179:BQ203)</f>
        <v>0</v>
      </c>
      <c r="BR204" s="46" t="n">
        <f aca="false">SUM(BR179:BR203)</f>
        <v>0</v>
      </c>
      <c r="BS204" s="46" t="n">
        <f aca="false">SUM(BS179:BS203)</f>
        <v>0</v>
      </c>
      <c r="BT204" s="46" t="n">
        <f aca="false">SUM(BT179:BT203)</f>
        <v>0</v>
      </c>
      <c r="BU204" s="46" t="n">
        <f aca="false">SUM(BU179:BU203)</f>
        <v>0</v>
      </c>
      <c r="BV204" s="46" t="n">
        <f aca="false">SUM(BV179:BV203)</f>
        <v>0</v>
      </c>
      <c r="BW204" s="46" t="n">
        <f aca="false">SUM(BW179:BW203)</f>
        <v>0</v>
      </c>
      <c r="BX204" s="46" t="n">
        <f aca="false">SUM(BX179:BX203)</f>
        <v>0</v>
      </c>
      <c r="BY204" s="46" t="n">
        <f aca="false">SUM(BY179:BY203)</f>
        <v>0</v>
      </c>
      <c r="BZ204" s="46" t="n">
        <f aca="false">SUM(BZ179:BZ203)</f>
        <v>0</v>
      </c>
      <c r="CA204" s="46" t="n">
        <f aca="false">SUM(CA179:CA203)</f>
        <v>0</v>
      </c>
      <c r="CB204" s="46" t="n">
        <f aca="false">SUM(CB179:CB203)</f>
        <v>0</v>
      </c>
      <c r="CC204" s="46" t="n">
        <f aca="false">SUM(CC179:CC203)</f>
        <v>0</v>
      </c>
      <c r="CD204" s="46" t="n">
        <f aca="false">SUM(CD179:CD203)</f>
        <v>0</v>
      </c>
      <c r="CE204" s="46" t="n">
        <f aca="false">SUM(CE179:CE203)</f>
        <v>0</v>
      </c>
      <c r="CF204" s="46" t="n">
        <f aca="false">SUM(CF179:CF203)</f>
        <v>0</v>
      </c>
      <c r="CG204" s="46" t="n">
        <f aca="false">SUM(CG179:CG203)</f>
        <v>0</v>
      </c>
      <c r="CH204" s="46" t="n">
        <f aca="false">SUM(CH179:CH203)</f>
        <v>0</v>
      </c>
      <c r="CI204" s="46" t="n">
        <f aca="false">SUM(CI179:CI203)</f>
        <v>0</v>
      </c>
      <c r="CJ204" s="46" t="n">
        <f aca="false">SUM(CJ179:CJ203)</f>
        <v>0</v>
      </c>
      <c r="CK204" s="46" t="n">
        <f aca="false">SUM(CK179:CK203)</f>
        <v>0</v>
      </c>
      <c r="CL204" s="46" t="n">
        <f aca="false">SUM(CL179:CL203)</f>
        <v>0</v>
      </c>
      <c r="CM204" s="46" t="n">
        <f aca="false">SUM(CM179:CM203)</f>
        <v>0</v>
      </c>
      <c r="CN204" s="46" t="n">
        <f aca="false">SUM(CN179:CN203)</f>
        <v>0</v>
      </c>
      <c r="CO204" s="46" t="n">
        <f aca="false">SUM(CO179:CO203)</f>
        <v>0</v>
      </c>
      <c r="CP204" s="46" t="n">
        <f aca="false">SUM(CP179:CP203)</f>
        <v>0</v>
      </c>
      <c r="CQ204" s="46" t="n">
        <f aca="false">SUM(CQ179:CQ203)</f>
        <v>0</v>
      </c>
      <c r="CR204" s="46" t="n">
        <f aca="false">SUM(CR179:CR203)</f>
        <v>0</v>
      </c>
      <c r="CS204" s="46" t="n">
        <f aca="false">SUM(CS179:CS203)</f>
        <v>0</v>
      </c>
      <c r="CT204" s="46" t="n">
        <f aca="false">SUM(CT179:CT203)</f>
        <v>0</v>
      </c>
      <c r="CU204" s="46" t="n">
        <f aca="false">SUM(CU179:CU203)</f>
        <v>0</v>
      </c>
      <c r="CV204" s="46" t="n">
        <f aca="false">SUM(CV179:CV203)</f>
        <v>0</v>
      </c>
      <c r="CW204" s="46" t="n">
        <f aca="false">SUM(CW179:CW203)</f>
        <v>0</v>
      </c>
      <c r="CX204" s="46" t="n">
        <f aca="false">SUM(CX179:CX203)</f>
        <v>0</v>
      </c>
      <c r="CY204" s="46" t="n">
        <f aca="false">SUM(CY179:CY203)</f>
        <v>0</v>
      </c>
      <c r="CZ204" s="46" t="n">
        <f aca="false">SUM(CZ179:CZ203)</f>
        <v>0</v>
      </c>
    </row>
    <row r="211" customFormat="false" ht="15" hidden="false" customHeight="false" outlineLevel="0" collapsed="false">
      <c r="D211" s="90" t="s">
        <v>327</v>
      </c>
      <c r="E211" s="90"/>
    </row>
    <row r="212" customFormat="false" ht="12.75" hidden="false" customHeight="false" outlineLevel="0" collapsed="false">
      <c r="B212" s="46"/>
      <c r="C212" s="93"/>
      <c r="D212" s="83"/>
      <c r="E212" s="46" t="n">
        <f aca="false">+G212+I212+K212+M212+O212+Q212+S212+U212+W212+Y212+AA212+AC212+AE212+AG212+AI212+AK212+AM212+AQ212+AS212+AU212+AW212+AY212+BA212+BC212+BE212+BG212+BI212+BK212+AO212+BM212+BO212+BQ212+BS212+BU212+BW212+BY212+CA212+CC212+CE212+CG212+CI212+CK212+CM212+CO212+CQ212+CS212+CU212+CW212+CY212</f>
        <v>0</v>
      </c>
      <c r="F212" s="46" t="n">
        <f aca="false">+H212+J212+L212+N212+P212+R212+T212+V212+X212+Z212+AB212+AD212+AF212+AH212+AJ212+AL212+AN212+AR212+AT212+AV212+AX212+AZ212+BB212+BD212+BF212+BH212+BJ212+BL212+AP212+BN212+BP212+BR212+BT212+BV212+BX212+BZ212+CB212+CD212+CF212+CH212+CJ212+CL212+CN212+CP212+CR212+CT212+CV212+CX212+CZ212</f>
        <v>0</v>
      </c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  <c r="CI212" s="46"/>
      <c r="CJ212" s="46"/>
      <c r="CK212" s="46"/>
      <c r="CL212" s="46"/>
      <c r="CM212" s="46"/>
      <c r="CN212" s="46"/>
      <c r="CO212" s="46"/>
      <c r="CP212" s="46"/>
      <c r="CQ212" s="46"/>
      <c r="CR212" s="46"/>
      <c r="CS212" s="46"/>
      <c r="CT212" s="46"/>
      <c r="CU212" s="46"/>
      <c r="CV212" s="46"/>
      <c r="CW212" s="46"/>
      <c r="CX212" s="46"/>
      <c r="CY212" s="46"/>
      <c r="CZ212" s="46"/>
    </row>
    <row r="213" customFormat="false" ht="12.75" hidden="false" customHeight="false" outlineLevel="0" collapsed="false">
      <c r="B213" s="46"/>
      <c r="C213" s="93"/>
      <c r="D213" s="83"/>
      <c r="E213" s="46" t="n">
        <f aca="false">+G213+I213+K213+M213+O213+Q213+S213+U213+W213+Y213+AA213+AC213+AE213+AG213+AI213+AK213+AM213+AQ213+AS213+AU213+AW213+AY213+BA213+BC213+BE213+BG213+BI213+BK213+AO213+BM213+BO213+BQ213+BS213+BU213+BW213+BY213+CA213+CC213+CE213+CG213+CI213+CK213+CM213+CO213+CQ213+CS213+CU213+CW213+CY213</f>
        <v>0</v>
      </c>
      <c r="F213" s="46" t="n">
        <f aca="false">+H213+J213+L213+N213+P213+R213+T213+V213+X213+Z213+AB213+AD213+AF213+AH213+AJ213+AL213+AN213+AR213+AT213+AV213+AX213+AZ213+BB213+BD213+BF213+BH213+BJ213+BL213+AP213+BN213+BP213+BR213+BT213+BV213+BX213+BZ213+CB213+CD213+CF213+CH213+CJ213+CL213+CN213+CP213+CR213+CT213+CV213+CX213+CZ213</f>
        <v>0</v>
      </c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  <c r="CI213" s="46"/>
      <c r="CJ213" s="46"/>
      <c r="CK213" s="46"/>
      <c r="CL213" s="46"/>
      <c r="CM213" s="46"/>
      <c r="CN213" s="46"/>
      <c r="CO213" s="46"/>
      <c r="CP213" s="46"/>
      <c r="CQ213" s="46"/>
      <c r="CR213" s="46"/>
      <c r="CS213" s="46"/>
      <c r="CT213" s="46"/>
      <c r="CU213" s="46"/>
      <c r="CV213" s="46"/>
      <c r="CW213" s="46"/>
      <c r="CX213" s="46"/>
      <c r="CY213" s="46"/>
      <c r="CZ213" s="46"/>
    </row>
    <row r="214" customFormat="false" ht="12.75" hidden="false" customHeight="false" outlineLevel="0" collapsed="false">
      <c r="B214" s="46"/>
      <c r="C214" s="93"/>
      <c r="D214" s="46"/>
      <c r="E214" s="46" t="n">
        <f aca="false">+G214+I214+K214+M214+O214+Q214+S214+U214+W214+Y214+AA214+AC214+AE214+AG214+AI214+AK214+AM214+AQ214+AS214+AU214+AW214+AY214+BA214+BC214+BE214+BG214+BI214+BK214+AO214+BM214+BO214+BQ214+BS214+BU214+BW214+BY214+CA214+CC214+CE214+CG214+CI214+CK214+CM214+CO214+CQ214+CS214+CU214+CW214+CY214</f>
        <v>0</v>
      </c>
      <c r="F214" s="46" t="n">
        <f aca="false">+H214+J214+L214+N214+P214+R214+T214+V214+X214+Z214+AB214+AD214+AF214+AH214+AJ214+AL214+AN214+AR214+AT214+AV214+AX214+AZ214+BB214+BD214+BF214+BH214+BJ214+BL214+AP214+BN214+BP214+BR214+BT214+BV214+BX214+BZ214+CB214+CD214+CF214+CH214+CJ214+CL214+CN214+CP214+CR214+CT214+CV214+CX214+CZ214</f>
        <v>0</v>
      </c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  <c r="CI214" s="46"/>
      <c r="CJ214" s="46"/>
      <c r="CK214" s="46"/>
      <c r="CL214" s="46"/>
      <c r="CM214" s="46"/>
      <c r="CN214" s="46"/>
      <c r="CO214" s="46"/>
      <c r="CP214" s="46"/>
      <c r="CQ214" s="46"/>
      <c r="CR214" s="46"/>
      <c r="CS214" s="46"/>
      <c r="CT214" s="46"/>
      <c r="CU214" s="46"/>
      <c r="CV214" s="46"/>
      <c r="CW214" s="46"/>
      <c r="CX214" s="46"/>
      <c r="CY214" s="46"/>
      <c r="CZ214" s="46"/>
    </row>
    <row r="215" customFormat="false" ht="12.75" hidden="false" customHeight="false" outlineLevel="0" collapsed="false">
      <c r="B215" s="46"/>
      <c r="C215" s="93"/>
      <c r="D215" s="19"/>
      <c r="E215" s="46" t="n">
        <f aca="false">+G215+I215+K215+M215+O215+Q215+S215+U215+W215+Y215+AA215+AC215+AE215+AG215+AI215+AK215+AM215+AQ215+AS215+AU215+AW215+AY215+BA215+BC215+BE215+BG215+BI215+BK215+AO215+BM215+BO215+BQ215+BS215+BU215+BW215+BY215+CA215+CC215+CE215+CG215+CI215+CK215+CM215+CO215+CQ215+CS215+CU215+CW215+CY215</f>
        <v>0</v>
      </c>
      <c r="F215" s="46" t="n">
        <f aca="false">+H215+J215+L215+N215+P215+R215+T215+V215+X215+Z215+AB215+AD215+AF215+AH215+AJ215+AL215+AN215+AR215+AT215+AV215+AX215+AZ215+BB215+BD215+BF215+BH215+BJ215+BL215+AP215+BN215+BP215+BR215+BT215+BV215+BX215+BZ215+CB215+CD215+CF215+CH215+CJ215+CL215+CN215+CP215+CR215+CT215+CV215+CX215+CZ215</f>
        <v>0</v>
      </c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  <c r="CI215" s="46"/>
      <c r="CJ215" s="46"/>
      <c r="CK215" s="46"/>
      <c r="CL215" s="46"/>
      <c r="CM215" s="46"/>
      <c r="CN215" s="46"/>
      <c r="CO215" s="46"/>
      <c r="CP215" s="46"/>
      <c r="CQ215" s="46"/>
      <c r="CR215" s="46"/>
      <c r="CS215" s="46"/>
      <c r="CT215" s="46"/>
      <c r="CU215" s="46"/>
      <c r="CV215" s="46"/>
      <c r="CW215" s="46"/>
      <c r="CX215" s="46"/>
      <c r="CY215" s="46"/>
      <c r="CZ215" s="46"/>
    </row>
    <row r="216" customFormat="false" ht="12.75" hidden="false" customHeight="false" outlineLevel="0" collapsed="false">
      <c r="B216" s="46"/>
      <c r="C216" s="93"/>
      <c r="D216" s="46"/>
      <c r="E216" s="46" t="n">
        <f aca="false">+G216+I216+K216+M216+O216+Q216+S216+U216+W216+Y216+AA216+AC216+AE216+AG216+AI216+AK216+AM216+AQ216+AS216+AU216+AW216+AY216+BA216+BC216+BE216+BG216+BI216+BK216+AO216+BM216+BO216+BQ216+BS216+BU216+BW216+BY216+CA216+CC216+CE216+CG216+CI216+CK216+CM216+CO216+CQ216+CS216+CU216+CW216+CY216</f>
        <v>0</v>
      </c>
      <c r="F216" s="46" t="n">
        <f aca="false">+H216+J216+L216+N216+P216+R216+T216+V216+X216+Z216+AB216+AD216+AF216+AH216+AJ216+AL216+AN216+AR216+AT216+AV216+AX216+AZ216+BB216+BD216+BF216+BH216+BJ216+BL216+AP216+BN216+BP216+BR216+BT216+BV216+BX216+BZ216+CB216+CD216+CF216+CH216+CJ216+CL216+CN216+CP216+CR216+CT216+CV216+CX216+CZ216</f>
        <v>0</v>
      </c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  <c r="CI216" s="46"/>
      <c r="CJ216" s="46"/>
      <c r="CK216" s="46"/>
      <c r="CL216" s="46"/>
      <c r="CM216" s="46"/>
      <c r="CN216" s="46"/>
      <c r="CO216" s="46"/>
      <c r="CP216" s="46"/>
      <c r="CQ216" s="46"/>
      <c r="CR216" s="46"/>
      <c r="CS216" s="46"/>
      <c r="CT216" s="46"/>
      <c r="CU216" s="46"/>
      <c r="CV216" s="46"/>
      <c r="CW216" s="46"/>
      <c r="CX216" s="46"/>
      <c r="CY216" s="46"/>
      <c r="CZ216" s="46"/>
    </row>
    <row r="217" customFormat="false" ht="12.75" hidden="false" customHeight="false" outlineLevel="0" collapsed="false">
      <c r="B217" s="46"/>
      <c r="C217" s="93"/>
      <c r="D217" s="19"/>
      <c r="E217" s="46" t="n">
        <f aca="false">+G217+I217+K217+M217+O217+Q217+S217+U217+W217+Y217+AA217+AC217+AE217+AG217+AI217+AK217+AM217+AQ217+AS217+AU217+AW217+AY217+BA217+BC217+BE217+BG217+BI217+BK217+AO217+BM217+BO217+BQ217+BS217+BU217+BW217+BY217+CA217+CC217+CE217+CG217+CI217+CK217+CM217+CO217+CQ217+CS217+CU217+CW217+CY217</f>
        <v>0</v>
      </c>
      <c r="F217" s="46" t="n">
        <f aca="false">+H217+J217+L217+N217+P217+R217+T217+V217+X217+Z217+AB217+AD217+AF217+AH217+AJ217+AL217+AN217+AR217+AT217+AV217+AX217+AZ217+BB217+BD217+BF217+BH217+BJ217+BL217+AP217+BN217+BP217+BR217+BT217+BV217+BX217+BZ217+CB217+CD217+CF217+CH217+CJ217+CL217+CN217+CP217+CR217+CT217+CV217+CX217+CZ217</f>
        <v>0</v>
      </c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  <c r="CI217" s="46"/>
      <c r="CJ217" s="46"/>
      <c r="CK217" s="46"/>
      <c r="CL217" s="46"/>
      <c r="CM217" s="46"/>
      <c r="CN217" s="46"/>
      <c r="CO217" s="46"/>
      <c r="CP217" s="46"/>
      <c r="CQ217" s="46"/>
      <c r="CR217" s="46"/>
      <c r="CS217" s="46"/>
      <c r="CT217" s="46"/>
      <c r="CU217" s="46"/>
      <c r="CV217" s="46"/>
      <c r="CW217" s="46"/>
      <c r="CX217" s="46"/>
      <c r="CY217" s="46"/>
      <c r="CZ217" s="46"/>
    </row>
    <row r="218" customFormat="false" ht="12.75" hidden="false" customHeight="false" outlineLevel="0" collapsed="false">
      <c r="B218" s="46"/>
      <c r="C218" s="93"/>
      <c r="D218" s="46"/>
      <c r="E218" s="46" t="n">
        <f aca="false">+G218+I218+K218+M218+O218+Q218+S218+U218+W218+Y218+AA218+AC218+AE218+AG218+AI218+AK218+AM218+AQ218+AS218+AU218+AW218+AY218+BA218+BC218+BE218+BG218+BI218+BK218+AO218+BM218+BO218+BQ218+BS218+BU218+BW218+BY218+CA218+CC218+CE218+CG218+CI218+CK218+CM218+CO218+CQ218+CS218+CU218+CW218+CY218</f>
        <v>0</v>
      </c>
      <c r="F218" s="46" t="n">
        <f aca="false">+H218+J218+L218+N218+P218+R218+T218+V218+X218+Z218+AB218+AD218+AF218+AH218+AJ218+AL218+AN218+AR218+AT218+AV218+AX218+AZ218+BB218+BD218+BF218+BH218+BJ218+BL218+AP218+BN218+BP218+BR218+BT218+BV218+BX218+BZ218+CB218+CD218+CF218+CH218+CJ218+CL218+CN218+CP218+CR218+CT218+CV218+CX218+CZ218</f>
        <v>0</v>
      </c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  <c r="CI218" s="46"/>
      <c r="CJ218" s="46"/>
      <c r="CK218" s="46"/>
      <c r="CL218" s="46"/>
      <c r="CM218" s="46"/>
      <c r="CN218" s="46"/>
      <c r="CO218" s="46"/>
      <c r="CP218" s="46"/>
      <c r="CQ218" s="46"/>
      <c r="CR218" s="46"/>
      <c r="CS218" s="46"/>
      <c r="CT218" s="46"/>
      <c r="CU218" s="46"/>
      <c r="CV218" s="46"/>
      <c r="CW218" s="46"/>
      <c r="CX218" s="46"/>
      <c r="CY218" s="46"/>
      <c r="CZ218" s="46"/>
    </row>
    <row r="219" customFormat="false" ht="12.75" hidden="false" customHeight="false" outlineLevel="0" collapsed="false">
      <c r="B219" s="46"/>
      <c r="C219" s="93"/>
      <c r="D219" s="46"/>
      <c r="E219" s="46" t="n">
        <f aca="false">+G219+I219+K219+M219+O219+Q219+S219+U219+W219+Y219+AA219+AC219+AE219+AG219+AI219+AK219+AM219+AQ219+AS219+AU219+AW219+AY219+BA219+BC219+BE219+BG219+BI219+BK219+AO219+BM219+BO219+BQ219+BS219+BU219+BW219+BY219+CA219+CC219+CE219+CG219+CI219+CK219+CM219+CO219+CQ219+CS219+CU219+CW219+CY219</f>
        <v>0</v>
      </c>
      <c r="F219" s="46" t="n">
        <f aca="false">+H219+J219+L219+N219+P219+R219+T219+V219+X219+Z219+AB219+AD219+AF219+AH219+AJ219+AL219+AN219+AR219+AT219+AV219+AX219+AZ219+BB219+BD219+BF219+BH219+BJ219+BL219+AP219+BN219+BP219+BR219+BT219+BV219+BX219+BZ219+CB219+CD219+CF219+CH219+CJ219+CL219+CN219+CP219+CR219+CT219+CV219+CX219+CZ219</f>
        <v>0</v>
      </c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  <c r="CI219" s="46"/>
      <c r="CJ219" s="46"/>
      <c r="CK219" s="46"/>
      <c r="CL219" s="46"/>
      <c r="CM219" s="46"/>
      <c r="CN219" s="46"/>
      <c r="CO219" s="46"/>
      <c r="CP219" s="46"/>
      <c r="CQ219" s="46"/>
      <c r="CR219" s="46"/>
      <c r="CS219" s="46"/>
      <c r="CT219" s="46"/>
      <c r="CU219" s="46"/>
      <c r="CV219" s="46"/>
      <c r="CW219" s="46"/>
      <c r="CX219" s="46"/>
      <c r="CY219" s="46"/>
      <c r="CZ219" s="46"/>
    </row>
    <row r="220" customFormat="false" ht="12.75" hidden="false" customHeight="false" outlineLevel="0" collapsed="false">
      <c r="B220" s="46"/>
      <c r="C220" s="93"/>
      <c r="D220" s="46"/>
      <c r="E220" s="46" t="n">
        <f aca="false">+G220+I220+K220+M220+O220+Q220+S220+U220+W220+Y220+AA220+AC220+AE220+AG220+AI220+AK220+AM220+AQ220+AS220+AU220+AW220+AY220+BA220+BC220+BE220+BG220+BI220+BK220+AO220+BM220+BO220+BQ220+BS220+BU220+BW220+BY220+CA220+CC220+CE220+CG220+CI220+CK220+CM220+CO220+CQ220+CS220+CU220+CW220+CY220</f>
        <v>0</v>
      </c>
      <c r="F220" s="46" t="n">
        <f aca="false">+H220+J220+L220+N220+P220+R220+T220+V220+X220+Z220+AB220+AD220+AF220+AH220+AJ220+AL220+AN220+AR220+AT220+AV220+AX220+AZ220+BB220+BD220+BF220+BH220+BJ220+BL220+AP220+BN220+BP220+BR220+BT220+BV220+BX220+BZ220+CB220+CD220+CF220+CH220+CJ220+CL220+CN220+CP220+CR220+CT220+CV220+CX220+CZ220</f>
        <v>0</v>
      </c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  <c r="CI220" s="46"/>
      <c r="CJ220" s="46"/>
      <c r="CK220" s="46"/>
      <c r="CL220" s="46"/>
      <c r="CM220" s="46"/>
      <c r="CN220" s="46"/>
      <c r="CO220" s="46"/>
      <c r="CP220" s="46"/>
      <c r="CQ220" s="46"/>
      <c r="CR220" s="46"/>
      <c r="CS220" s="46"/>
      <c r="CT220" s="46"/>
      <c r="CU220" s="46"/>
      <c r="CV220" s="46"/>
      <c r="CW220" s="46"/>
      <c r="CX220" s="46"/>
      <c r="CY220" s="46"/>
      <c r="CZ220" s="46"/>
    </row>
    <row r="221" customFormat="false" ht="12.75" hidden="false" customHeight="false" outlineLevel="0" collapsed="false">
      <c r="B221" s="46"/>
      <c r="C221" s="93"/>
      <c r="D221" s="46"/>
      <c r="E221" s="46" t="n">
        <f aca="false">+G221+I221+K221+M221+O221+Q221+S221+U221+W221+Y221+AA221+AC221+AE221+AG221+AI221+AK221+AM221+AQ221+AS221+AU221+AW221+AY221+BA221+BC221+BE221+BG221+BI221+BK221+AO221+BM221+BO221+BQ221+BS221+BU221+BW221+BY221+CA221+CC221+CE221+CG221+CI221+CK221+CM221+CO221+CQ221+CS221+CU221+CW221+CY221</f>
        <v>0</v>
      </c>
      <c r="F221" s="46" t="n">
        <f aca="false">+H221+J221+L221+N221+P221+R221+T221+V221+X221+Z221+AB221+AD221+AF221+AH221+AJ221+AL221+AN221+AR221+AT221+AV221+AX221+AZ221+BB221+BD221+BF221+BH221+BJ221+BL221+AP221+BN221+BP221+BR221+BT221+BV221+BX221+BZ221+CB221+CD221+CF221+CH221+CJ221+CL221+CN221+CP221+CR221+CT221+CV221+CX221+CZ221</f>
        <v>0</v>
      </c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  <c r="CI221" s="46"/>
      <c r="CJ221" s="46"/>
      <c r="CK221" s="46"/>
      <c r="CL221" s="46"/>
      <c r="CM221" s="46"/>
      <c r="CN221" s="46"/>
      <c r="CO221" s="46"/>
      <c r="CP221" s="46"/>
      <c r="CQ221" s="46"/>
      <c r="CR221" s="46"/>
      <c r="CS221" s="46"/>
      <c r="CT221" s="46"/>
      <c r="CU221" s="46"/>
      <c r="CV221" s="46"/>
      <c r="CW221" s="46"/>
      <c r="CX221" s="46"/>
      <c r="CY221" s="46"/>
      <c r="CZ221" s="46"/>
    </row>
    <row r="222" customFormat="false" ht="12.75" hidden="false" customHeight="false" outlineLevel="0" collapsed="false">
      <c r="B222" s="46"/>
      <c r="C222" s="93"/>
      <c r="D222" s="19"/>
      <c r="E222" s="46" t="n">
        <f aca="false">+G222+I222+K222+M222+O222+Q222+S222+U222+W222+Y222+AA222+AC222+AE222+AG222+AI222+AK222+AM222+AQ222+AS222+AU222+AW222+AY222+BA222+BC222+BE222+BG222+BI222+BK222+AO222+BM222+BO222+BQ222+BS222+BU222+BW222+BY222+CA222+CC222+CE222+CG222+CI222+CK222+CM222+CO222+CQ222+CS222+CU222+CW222+CY222</f>
        <v>0</v>
      </c>
      <c r="F222" s="46" t="n">
        <f aca="false">+H222+J222+L222+N222+P222+R222+T222+V222+X222+Z222+AB222+AD222+AF222+AH222+AJ222+AL222+AN222+AR222+AT222+AV222+AX222+AZ222+BB222+BD222+BF222+BH222+BJ222+BL222+AP222+BN222+BP222+BR222+BT222+BV222+BX222+BZ222+CB222+CD222+CF222+CH222+CJ222+CL222+CN222+CP222+CR222+CT222+CV222+CX222+CZ222</f>
        <v>0</v>
      </c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  <c r="CI222" s="46"/>
      <c r="CJ222" s="46"/>
      <c r="CK222" s="46"/>
      <c r="CL222" s="46"/>
      <c r="CM222" s="46"/>
      <c r="CN222" s="46"/>
      <c r="CO222" s="46"/>
      <c r="CP222" s="46"/>
      <c r="CQ222" s="46"/>
      <c r="CR222" s="46"/>
      <c r="CS222" s="46"/>
      <c r="CT222" s="46"/>
      <c r="CU222" s="46"/>
      <c r="CV222" s="46"/>
      <c r="CW222" s="46"/>
      <c r="CX222" s="46"/>
      <c r="CY222" s="46"/>
      <c r="CZ222" s="46"/>
    </row>
    <row r="223" customFormat="false" ht="12.75" hidden="false" customHeight="false" outlineLevel="0" collapsed="false">
      <c r="B223" s="46"/>
      <c r="C223" s="93"/>
      <c r="D223" s="15"/>
      <c r="E223" s="46" t="n">
        <f aca="false">+G223+I223+K223+M223+O223+Q223+S223+U223+W223+Y223+AA223+AC223+AE223+AG223+AI223+AK223+AM223+AQ223+AS223+AU223+AW223+AY223+BA223+BC223+BE223+BG223+BI223+BK223+AO223+BM223+BO223+BQ223+BS223+BU223+BW223+BY223+CA223+CC223+CE223+CG223+CI223+CK223+CM223+CO223+CQ223+CS223+CU223+CW223+CY223</f>
        <v>0</v>
      </c>
      <c r="F223" s="46" t="n">
        <f aca="false">+H223+J223+L223+N223+P223+R223+T223+V223+X223+Z223+AB223+AD223+AF223+AH223+AJ223+AL223+AN223+AR223+AT223+AV223+AX223+AZ223+BB223+BD223+BF223+BH223+BJ223+BL223+AP223+BN223+BP223+BR223+BT223+BV223+BX223+BZ223+CB223+CD223+CF223+CH223+CJ223+CL223+CN223+CP223+CR223+CT223+CV223+CX223+CZ223</f>
        <v>0</v>
      </c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  <c r="CI223" s="46"/>
      <c r="CJ223" s="46"/>
      <c r="CK223" s="46"/>
      <c r="CL223" s="46"/>
      <c r="CM223" s="46"/>
      <c r="CN223" s="46"/>
      <c r="CO223" s="46"/>
      <c r="CP223" s="46"/>
      <c r="CQ223" s="46"/>
      <c r="CR223" s="46"/>
      <c r="CS223" s="46"/>
      <c r="CT223" s="46"/>
      <c r="CU223" s="46"/>
      <c r="CV223" s="46"/>
      <c r="CW223" s="46"/>
      <c r="CX223" s="46"/>
      <c r="CY223" s="46"/>
      <c r="CZ223" s="46"/>
    </row>
    <row r="224" customFormat="false" ht="12.75" hidden="false" customHeight="false" outlineLevel="0" collapsed="false">
      <c r="B224" s="46"/>
      <c r="C224" s="93"/>
      <c r="D224" s="83"/>
      <c r="E224" s="46" t="n">
        <f aca="false">+G224+I224+K224+M224+O224+Q224+S224+U224+W224+Y224+AA224+AC224+AE224+AG224+AI224+AK224+AM224+AQ224+AS224+AU224+AW224+AY224+BA224+BC224+BE224+BG224+BI224+BK224+AO224+BM224+BO224+BQ224+BS224+BU224+BW224+BY224+CA224+CC224+CE224+CG224+CI224+CK224+CM224+CO224+CQ224+CS224+CU224+CW224+CY224</f>
        <v>0</v>
      </c>
      <c r="F224" s="46" t="n">
        <f aca="false">+H224+J224+L224+N224+P224+R224+T224+V224+X224+Z224+AB224+AD224+AF224+AH224+AJ224+AL224+AN224+AR224+AT224+AV224+AX224+AZ224+BB224+BD224+BF224+BH224+BJ224+BL224+AP224+BN224+BP224+BR224+BT224+BV224+BX224+BZ224+CB224+CD224+CF224+CH224+CJ224+CL224+CN224+CP224+CR224+CT224+CV224+CX224+CZ224</f>
        <v>0</v>
      </c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  <c r="CI224" s="46"/>
      <c r="CJ224" s="46"/>
      <c r="CK224" s="46"/>
      <c r="CL224" s="46"/>
      <c r="CM224" s="46"/>
      <c r="CN224" s="46"/>
      <c r="CO224" s="46"/>
      <c r="CP224" s="46"/>
      <c r="CQ224" s="46"/>
      <c r="CR224" s="46"/>
      <c r="CS224" s="46"/>
      <c r="CT224" s="46"/>
      <c r="CU224" s="46"/>
      <c r="CV224" s="46"/>
      <c r="CW224" s="46"/>
      <c r="CX224" s="46"/>
      <c r="CY224" s="46"/>
      <c r="CZ224" s="46"/>
    </row>
    <row r="225" customFormat="false" ht="12.75" hidden="false" customHeight="false" outlineLevel="0" collapsed="false">
      <c r="B225" s="46"/>
      <c r="C225" s="93"/>
      <c r="D225" s="46"/>
      <c r="E225" s="46" t="n">
        <f aca="false">+G225+I225+K225+M225+O225+Q225+S225+U225+W225+Y225+AA225+AC225+AE225+AG225+AI225+AK225+AM225+AQ225+AS225+AU225+AW225+AY225+BA225+BC225+BE225+BG225+BI225+BK225+AO225+BM225+BO225+BQ225+BS225+BU225+BW225+BY225+CA225+CC225+CE225+CG225+CI225+CK225+CM225+CO225+CQ225+CS225+CU225+CW225+CY225</f>
        <v>0</v>
      </c>
      <c r="F225" s="46" t="n">
        <f aca="false">+H225+J225+L225+N225+P225+R225+T225+V225+X225+Z225+AB225+AD225+AF225+AH225+AJ225+AL225+AN225+AR225+AT225+AV225+AX225+AZ225+BB225+BD225+BF225+BH225+BJ225+BL225+AP225+BN225+BP225+BR225+BT225+BV225+BX225+BZ225+CB225+CD225+CF225+CH225+CJ225+CL225+CN225+CP225+CR225+CT225+CV225+CX225+CZ225</f>
        <v>0</v>
      </c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  <c r="CI225" s="46"/>
      <c r="CJ225" s="46"/>
      <c r="CK225" s="46"/>
      <c r="CL225" s="46"/>
      <c r="CM225" s="46"/>
      <c r="CN225" s="46"/>
      <c r="CO225" s="46"/>
      <c r="CP225" s="46"/>
      <c r="CQ225" s="46"/>
      <c r="CR225" s="46"/>
      <c r="CS225" s="46"/>
      <c r="CT225" s="46"/>
      <c r="CU225" s="46"/>
      <c r="CV225" s="46"/>
      <c r="CW225" s="46"/>
      <c r="CX225" s="46"/>
      <c r="CY225" s="46"/>
      <c r="CZ225" s="46"/>
    </row>
    <row r="226" customFormat="false" ht="12.75" hidden="false" customHeight="false" outlineLevel="0" collapsed="false">
      <c r="B226" s="46"/>
      <c r="C226" s="93"/>
      <c r="D226" s="83"/>
      <c r="E226" s="46" t="n">
        <f aca="false">+G226+I226+K226+M226+O226+Q226+S226+U226+W226+Y226+AA226+AC226+AE226+AG226+AI226+AK226+AM226+AQ226+AS226+AU226+AW226+AY226+BA226+BC226+BE226+BG226+BI226+BK226+AO226+BM226+BO226+BQ226+BS226+BU226+BW226+BY226+CA226+CC226+CE226+CG226+CI226+CK226+CM226+CO226+CQ226+CS226+CU226+CW226+CY226</f>
        <v>0</v>
      </c>
      <c r="F226" s="46" t="n">
        <f aca="false">+H226+J226+L226+N226+P226+R226+T226+V226+X226+Z226+AB226+AD226+AF226+AH226+AJ226+AL226+AN226+AR226+AT226+AV226+AX226+AZ226+BB226+BD226+BF226+BH226+BJ226+BL226+AP226+BN226+BP226+BR226+BT226+BV226+BX226+BZ226+CB226+CD226+CF226+CH226+CJ226+CL226+CN226+CP226+CR226+CT226+CV226+CX226+CZ226</f>
        <v>0</v>
      </c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  <c r="CI226" s="46"/>
      <c r="CJ226" s="46"/>
      <c r="CK226" s="46"/>
      <c r="CL226" s="46"/>
      <c r="CM226" s="46"/>
      <c r="CN226" s="46"/>
      <c r="CO226" s="46"/>
      <c r="CP226" s="46"/>
      <c r="CQ226" s="46"/>
      <c r="CR226" s="46"/>
      <c r="CS226" s="46"/>
      <c r="CT226" s="46"/>
      <c r="CU226" s="46"/>
      <c r="CV226" s="46"/>
      <c r="CW226" s="46"/>
      <c r="CX226" s="46"/>
      <c r="CY226" s="46"/>
      <c r="CZ226" s="46"/>
    </row>
    <row r="227" customFormat="false" ht="12.75" hidden="false" customHeight="false" outlineLevel="0" collapsed="false">
      <c r="B227" s="46"/>
      <c r="C227" s="93"/>
      <c r="D227" s="46"/>
      <c r="E227" s="46" t="n">
        <f aca="false">+G227+I227+K227+M227+O227+Q227+S227+U227+W227+Y227+AA227+AC227+AE227+AG227+AI227+AK227+AM227+AQ227+AS227+AU227+AW227+AY227+BA227+BC227+BE227+BG227+BI227+BK227+AO227+BM227+BO227+BQ227+BS227+BU227+BW227+BY227+CA227+CC227+CE227+CG227+CI227+CK227+CM227+CO227+CQ227+CS227+CU227+CW227+CY227</f>
        <v>0</v>
      </c>
      <c r="F227" s="46" t="n">
        <f aca="false">+H227+J227+L227+N227+P227+R227+T227+V227+X227+Z227+AB227+AD227+AF227+AH227+AJ227+AL227+AN227+AR227+AT227+AV227+AX227+AZ227+BB227+BD227+BF227+BH227+BJ227+BL227+AP227+BN227+BP227+BR227+BT227+BV227+BX227+BZ227+CB227+CD227+CF227+CH227+CJ227+CL227+CN227+CP227+CR227+CT227+CV227+CX227+CZ227</f>
        <v>0</v>
      </c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  <c r="CI227" s="46"/>
      <c r="CJ227" s="46"/>
      <c r="CK227" s="46"/>
      <c r="CL227" s="46"/>
      <c r="CM227" s="46"/>
      <c r="CN227" s="46"/>
      <c r="CO227" s="46"/>
      <c r="CP227" s="46"/>
      <c r="CQ227" s="46"/>
      <c r="CR227" s="46"/>
      <c r="CS227" s="46"/>
      <c r="CT227" s="46"/>
      <c r="CU227" s="46"/>
      <c r="CV227" s="46"/>
      <c r="CW227" s="46"/>
      <c r="CX227" s="46"/>
      <c r="CY227" s="46"/>
      <c r="CZ227" s="46"/>
    </row>
    <row r="228" customFormat="false" ht="12.75" hidden="false" customHeight="false" outlineLevel="0" collapsed="false">
      <c r="B228" s="46"/>
      <c r="C228" s="93"/>
      <c r="D228" s="46"/>
      <c r="E228" s="46" t="n">
        <f aca="false">+G228+I228+K228+M228+O228+Q228+S228+U228+W228+Y228+AA228+AC228+AE228+AG228+AI228+AK228+AM228+AQ228+AS228+AU228+AW228+AY228+BA228+BC228+BE228+BG228+BI228+BK228+AO228+BM228+BO228+BQ228+BS228+BU228+BW228+BY228+CA228+CC228+CE228+CG228+CI228+CK228+CM228+CO228+CQ228+CS228+CU228+CW228+CY228</f>
        <v>0</v>
      </c>
      <c r="F228" s="46" t="n">
        <f aca="false">+H228+J228+L228+N228+P228+R228+T228+V228+X228+Z228+AB228+AD228+AF228+AH228+AJ228+AL228+AN228+AR228+AT228+AV228+AX228+AZ228+BB228+BD228+BF228+BH228+BJ228+BL228+AP228+BN228+BP228+BR228+BT228+BV228+BX228+BZ228+CB228+CD228+CF228+CH228+CJ228+CL228+CN228+CP228+CR228+CT228+CV228+CX228+CZ228</f>
        <v>0</v>
      </c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  <c r="CI228" s="46"/>
      <c r="CJ228" s="46"/>
      <c r="CK228" s="46"/>
      <c r="CL228" s="46"/>
      <c r="CM228" s="46"/>
      <c r="CN228" s="46"/>
      <c r="CO228" s="46"/>
      <c r="CP228" s="46"/>
      <c r="CQ228" s="46"/>
      <c r="CR228" s="46"/>
      <c r="CS228" s="46"/>
      <c r="CT228" s="46"/>
      <c r="CU228" s="46"/>
      <c r="CV228" s="46"/>
      <c r="CW228" s="46"/>
      <c r="CX228" s="46"/>
      <c r="CY228" s="46"/>
      <c r="CZ228" s="46"/>
    </row>
    <row r="229" customFormat="false" ht="12.75" hidden="false" customHeight="false" outlineLevel="0" collapsed="false">
      <c r="B229" s="46"/>
      <c r="C229" s="46"/>
      <c r="D229" s="54" t="s">
        <v>1</v>
      </c>
      <c r="E229" s="46" t="n">
        <f aca="false">SUM(E212:E228)</f>
        <v>0</v>
      </c>
      <c r="F229" s="46" t="n">
        <f aca="false">SUM(F212:F228)</f>
        <v>0</v>
      </c>
      <c r="G229" s="46" t="n">
        <f aca="false">SUM(G212:G228)</f>
        <v>0</v>
      </c>
      <c r="H229" s="46" t="n">
        <f aca="false">SUM(H212:H228)</f>
        <v>0</v>
      </c>
      <c r="I229" s="46" t="n">
        <f aca="false">SUM(I212:I228)</f>
        <v>0</v>
      </c>
      <c r="J229" s="46" t="n">
        <f aca="false">SUM(J212:J228)</f>
        <v>0</v>
      </c>
      <c r="K229" s="46" t="n">
        <f aca="false">SUM(K212:K228)</f>
        <v>0</v>
      </c>
      <c r="L229" s="46" t="n">
        <f aca="false">SUM(L212:L228)</f>
        <v>0</v>
      </c>
      <c r="M229" s="46" t="n">
        <f aca="false">SUM(M212:M228)</f>
        <v>0</v>
      </c>
      <c r="N229" s="46" t="n">
        <f aca="false">SUM(N212:N228)</f>
        <v>0</v>
      </c>
      <c r="O229" s="46" t="n">
        <f aca="false">SUM(O212:O228)</f>
        <v>0</v>
      </c>
      <c r="P229" s="46" t="n">
        <f aca="false">SUM(P212:P228)</f>
        <v>0</v>
      </c>
      <c r="Q229" s="46" t="n">
        <f aca="false">SUM(Q212:Q228)</f>
        <v>0</v>
      </c>
      <c r="R229" s="46" t="n">
        <f aca="false">SUM(R212:R228)</f>
        <v>0</v>
      </c>
      <c r="S229" s="46" t="n">
        <f aca="false">SUM(S212:S228)</f>
        <v>0</v>
      </c>
      <c r="T229" s="46" t="n">
        <f aca="false">SUM(T212:T228)</f>
        <v>0</v>
      </c>
      <c r="U229" s="46" t="n">
        <f aca="false">SUM(U212:U228)</f>
        <v>0</v>
      </c>
      <c r="V229" s="46" t="n">
        <f aca="false">SUM(V212:V228)</f>
        <v>0</v>
      </c>
      <c r="W229" s="46" t="n">
        <f aca="false">SUM(W212:W228)</f>
        <v>0</v>
      </c>
      <c r="X229" s="46" t="n">
        <f aca="false">SUM(X212:X228)</f>
        <v>0</v>
      </c>
      <c r="Y229" s="46" t="n">
        <f aca="false">SUM(Y212:Y228)</f>
        <v>0</v>
      </c>
      <c r="Z229" s="46" t="n">
        <f aca="false">SUM(Z212:Z228)</f>
        <v>0</v>
      </c>
      <c r="AA229" s="46" t="n">
        <f aca="false">SUM(AA212:AA228)</f>
        <v>0</v>
      </c>
      <c r="AB229" s="46" t="n">
        <f aca="false">SUM(AB212:AB228)</f>
        <v>0</v>
      </c>
      <c r="AC229" s="46" t="n">
        <f aca="false">SUM(AC212:AC228)</f>
        <v>0</v>
      </c>
      <c r="AD229" s="46" t="n">
        <f aca="false">SUM(AD212:AD228)</f>
        <v>0</v>
      </c>
      <c r="AE229" s="46" t="n">
        <f aca="false">SUM(AE212:AE228)</f>
        <v>0</v>
      </c>
      <c r="AF229" s="46" t="n">
        <f aca="false">SUM(AF212:AF228)</f>
        <v>0</v>
      </c>
      <c r="AG229" s="46" t="n">
        <f aca="false">SUM(AG212:AG228)</f>
        <v>0</v>
      </c>
      <c r="AH229" s="46" t="n">
        <f aca="false">SUM(AH212:AH228)</f>
        <v>0</v>
      </c>
      <c r="AI229" s="46" t="n">
        <f aca="false">SUM(AI212:AI228)</f>
        <v>0</v>
      </c>
      <c r="AJ229" s="46" t="n">
        <f aca="false">SUM(AJ212:AJ228)</f>
        <v>0</v>
      </c>
      <c r="AK229" s="46" t="n">
        <f aca="false">SUM(AK212:AK228)</f>
        <v>0</v>
      </c>
      <c r="AL229" s="46" t="n">
        <f aca="false">SUM(AL212:AL228)</f>
        <v>0</v>
      </c>
      <c r="AM229" s="46" t="n">
        <f aca="false">SUM(AM212:AM228)</f>
        <v>0</v>
      </c>
      <c r="AN229" s="46" t="n">
        <f aca="false">SUM(AN212:AN228)</f>
        <v>0</v>
      </c>
      <c r="AO229" s="46" t="n">
        <f aca="false">SUM(AO212:AO228)</f>
        <v>0</v>
      </c>
      <c r="AP229" s="46" t="n">
        <f aca="false">SUM(AP212:AP228)</f>
        <v>0</v>
      </c>
      <c r="AQ229" s="46" t="n">
        <f aca="false">SUM(AQ212:AQ228)</f>
        <v>0</v>
      </c>
      <c r="AR229" s="46" t="n">
        <f aca="false">SUM(AR212:AR228)</f>
        <v>0</v>
      </c>
      <c r="AS229" s="46" t="n">
        <f aca="false">SUM(AS212:AS228)</f>
        <v>0</v>
      </c>
      <c r="AT229" s="46" t="n">
        <f aca="false">SUM(AT212:AT228)</f>
        <v>0</v>
      </c>
      <c r="AU229" s="46" t="n">
        <f aca="false">SUM(AU212:AU228)</f>
        <v>0</v>
      </c>
      <c r="AV229" s="46" t="n">
        <f aca="false">SUM(AV212:AV228)</f>
        <v>0</v>
      </c>
      <c r="AW229" s="46" t="n">
        <f aca="false">SUM(AW212:AW228)</f>
        <v>0</v>
      </c>
      <c r="AX229" s="46" t="n">
        <f aca="false">SUM(AX212:AX228)</f>
        <v>0</v>
      </c>
      <c r="AY229" s="46" t="n">
        <f aca="false">SUM(AY212:AY228)</f>
        <v>0</v>
      </c>
      <c r="AZ229" s="46" t="n">
        <f aca="false">SUM(AZ212:AZ228)</f>
        <v>0</v>
      </c>
      <c r="BA229" s="46" t="n">
        <f aca="false">SUM(BA212:BA228)</f>
        <v>0</v>
      </c>
      <c r="BB229" s="46" t="n">
        <f aca="false">SUM(BB212:BB228)</f>
        <v>0</v>
      </c>
      <c r="BC229" s="46" t="n">
        <f aca="false">SUM(BC212:BC228)</f>
        <v>0</v>
      </c>
      <c r="BD229" s="46" t="n">
        <f aca="false">SUM(BD212:BD228)</f>
        <v>0</v>
      </c>
      <c r="BE229" s="46" t="n">
        <f aca="false">SUM(BE212:BE228)</f>
        <v>0</v>
      </c>
      <c r="BF229" s="46" t="n">
        <f aca="false">SUM(BF212:BF228)</f>
        <v>0</v>
      </c>
      <c r="BG229" s="46" t="n">
        <f aca="false">SUM(BG212:BG228)</f>
        <v>0</v>
      </c>
      <c r="BH229" s="46" t="n">
        <f aca="false">SUM(BH212:BH228)</f>
        <v>0</v>
      </c>
      <c r="BI229" s="46" t="n">
        <f aca="false">SUM(BI212:BI228)</f>
        <v>0</v>
      </c>
      <c r="BJ229" s="46" t="n">
        <f aca="false">SUM(BJ212:BJ228)</f>
        <v>0</v>
      </c>
      <c r="BK229" s="46" t="n">
        <f aca="false">SUM(BK212:BK228)</f>
        <v>0</v>
      </c>
      <c r="BL229" s="46" t="n">
        <f aca="false">SUM(BL212:BL228)</f>
        <v>0</v>
      </c>
      <c r="BM229" s="46" t="n">
        <f aca="false">SUM(BM212:BM228)</f>
        <v>0</v>
      </c>
      <c r="BN229" s="46" t="n">
        <f aca="false">SUM(BN212:BN228)</f>
        <v>0</v>
      </c>
      <c r="BO229" s="46" t="n">
        <f aca="false">SUM(BO212:BO228)</f>
        <v>0</v>
      </c>
      <c r="BP229" s="95" t="n">
        <f aca="false">SUM(BP212:BP228)</f>
        <v>0</v>
      </c>
      <c r="BQ229" s="95" t="n">
        <f aca="false">SUM(BQ212:BQ228)</f>
        <v>0</v>
      </c>
      <c r="BR229" s="95" t="n">
        <f aca="false">SUM(BR212:BR228)</f>
        <v>0</v>
      </c>
      <c r="BS229" s="95" t="n">
        <f aca="false">SUM(BS212:BS228)</f>
        <v>0</v>
      </c>
      <c r="BT229" s="95" t="n">
        <f aca="false">SUM(BT212:BT228)</f>
        <v>0</v>
      </c>
      <c r="BU229" s="95" t="n">
        <f aca="false">SUM(BU212:BU228)</f>
        <v>0</v>
      </c>
      <c r="BV229" s="95" t="n">
        <f aca="false">SUM(BV212:BV228)</f>
        <v>0</v>
      </c>
      <c r="BW229" s="95" t="n">
        <f aca="false">SUM(BW212:BW228)</f>
        <v>0</v>
      </c>
      <c r="BX229" s="95" t="n">
        <f aca="false">SUM(BX212:BX228)</f>
        <v>0</v>
      </c>
      <c r="BY229" s="95" t="n">
        <f aca="false">SUM(BY212:BY228)</f>
        <v>0</v>
      </c>
      <c r="BZ229" s="95" t="n">
        <f aca="false">SUM(BZ212:BZ228)</f>
        <v>0</v>
      </c>
      <c r="CA229" s="95" t="n">
        <f aca="false">SUM(CA212:CA228)</f>
        <v>0</v>
      </c>
      <c r="CB229" s="95" t="n">
        <f aca="false">SUM(CB212:CB228)</f>
        <v>0</v>
      </c>
      <c r="CC229" s="95" t="n">
        <f aca="false">SUM(CC212:CC228)</f>
        <v>0</v>
      </c>
      <c r="CD229" s="95" t="n">
        <f aca="false">SUM(CD212:CD228)</f>
        <v>0</v>
      </c>
      <c r="CE229" s="95" t="n">
        <f aca="false">SUM(CE212:CE228)</f>
        <v>0</v>
      </c>
      <c r="CF229" s="95" t="n">
        <f aca="false">SUM(CF212:CF228)</f>
        <v>0</v>
      </c>
      <c r="CG229" s="95" t="n">
        <f aca="false">SUM(CG212:CG228)</f>
        <v>0</v>
      </c>
      <c r="CH229" s="95" t="n">
        <f aca="false">SUM(CH212:CH228)</f>
        <v>0</v>
      </c>
      <c r="CI229" s="95" t="n">
        <f aca="false">SUM(CI212:CI228)</f>
        <v>0</v>
      </c>
      <c r="CJ229" s="95" t="n">
        <f aca="false">SUM(CJ212:CJ228)</f>
        <v>0</v>
      </c>
      <c r="CK229" s="95" t="n">
        <f aca="false">SUM(CK212:CK228)</f>
        <v>0</v>
      </c>
      <c r="CL229" s="95" t="n">
        <f aca="false">SUM(CL212:CL228)</f>
        <v>0</v>
      </c>
      <c r="CM229" s="95" t="n">
        <f aca="false">SUM(CM212:CM228)</f>
        <v>0</v>
      </c>
      <c r="CN229" s="95" t="n">
        <f aca="false">SUM(CN212:CN228)</f>
        <v>0</v>
      </c>
      <c r="CO229" s="95" t="n">
        <f aca="false">SUM(CO212:CO228)</f>
        <v>0</v>
      </c>
      <c r="CP229" s="95" t="n">
        <f aca="false">SUM(CP212:CP228)</f>
        <v>0</v>
      </c>
      <c r="CQ229" s="95" t="n">
        <f aca="false">SUM(CQ212:CQ228)</f>
        <v>0</v>
      </c>
      <c r="CR229" s="95" t="n">
        <f aca="false">SUM(CR212:CR228)</f>
        <v>0</v>
      </c>
      <c r="CS229" s="95" t="n">
        <f aca="false">SUM(CS212:CS228)</f>
        <v>0</v>
      </c>
      <c r="CT229" s="95" t="n">
        <f aca="false">SUM(CT212:CT228)</f>
        <v>0</v>
      </c>
      <c r="CU229" s="95" t="n">
        <f aca="false">SUM(CU212:CU228)</f>
        <v>0</v>
      </c>
      <c r="CV229" s="95" t="n">
        <f aca="false">SUM(CV212:CV228)</f>
        <v>0</v>
      </c>
      <c r="CW229" s="95" t="n">
        <f aca="false">SUM(CW212:CW228)</f>
        <v>0</v>
      </c>
      <c r="CX229" s="95" t="n">
        <f aca="false">SUM(CX212:CX228)</f>
        <v>0</v>
      </c>
      <c r="CY229" s="95" t="n">
        <f aca="false">SUM(CY212:CY228)</f>
        <v>0</v>
      </c>
      <c r="CZ229" s="95" t="n">
        <f aca="false">SUM(CZ212:CZ228)</f>
        <v>0</v>
      </c>
    </row>
    <row r="235" customFormat="false" ht="15" hidden="false" customHeight="false" outlineLevel="0" collapsed="false">
      <c r="D235" s="90" t="s">
        <v>328</v>
      </c>
      <c r="E235" s="90"/>
    </row>
    <row r="236" customFormat="false" ht="12.75" hidden="false" customHeight="false" outlineLevel="0" collapsed="false">
      <c r="B236" s="46"/>
      <c r="C236" s="93"/>
      <c r="D236" s="83"/>
      <c r="E236" s="46" t="n">
        <f aca="false">+G236+I236+K236+M236+O236+Q236+S236+U236+W236+Y236+AA236+AC236+AE236+AG236+AI236+AK236+AM236+AQ236+AS236+AU236+AW236+AY236+BA236+BC236+BE236+BG236+BI236+BK236+AO236+BM236+BO236+BQ236+BS236+BU236+BW236+BY236+CA236+CC236+CE236+CG236+CI236+CK236+CM236+CO236+CQ236+CS236+CU236+CW236+CY236</f>
        <v>0</v>
      </c>
      <c r="F236" s="46" t="n">
        <f aca="false">+H236+J236+L236+N236+P236+R236+T236+V236+X236+Z236+AB236+AD236+AF236+AH236+AJ236+AL236+AN236+AR236+AT236+AV236+AX236+AZ236+BB236+BD236+BF236+BH236+BJ236+BL236+AP236+BN236+BP236+BR236+BT236+BV236+BX236+BZ236+CB236+CD236+CF236+CH236+CJ236+CL236+CN236+CP236+CR236+CT236+CV236+CX236+CZ236</f>
        <v>0</v>
      </c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  <c r="CI236" s="46"/>
      <c r="CJ236" s="46"/>
      <c r="CK236" s="46"/>
      <c r="CL236" s="46"/>
      <c r="CM236" s="46"/>
      <c r="CN236" s="46"/>
      <c r="CO236" s="46"/>
      <c r="CP236" s="46"/>
      <c r="CQ236" s="46"/>
      <c r="CR236" s="46"/>
      <c r="CS236" s="46"/>
      <c r="CT236" s="46"/>
      <c r="CU236" s="46"/>
      <c r="CV236" s="46"/>
      <c r="CW236" s="46"/>
      <c r="CX236" s="46"/>
      <c r="CY236" s="46"/>
      <c r="CZ236" s="46"/>
    </row>
    <row r="237" customFormat="false" ht="12.75" hidden="false" customHeight="false" outlineLevel="0" collapsed="false">
      <c r="B237" s="93"/>
      <c r="C237" s="93"/>
      <c r="D237" s="46"/>
      <c r="E237" s="46" t="n">
        <f aca="false">+G237+I237+K237+M237+O237+Q237+S237+U237+W237+Y237+AA237+AC237+AE237+AG237+AI237+AK237+AM237+AQ237+AS237+AU237+AW237+AY237+BA237+BC237+BE237+BG237+BI237+BK237+AO237+BM237+BO237+BQ237+BS237+BU237+BW237+BY237+CA237+CC237+CE237+CG237+CI237+CK237+CM237+CO237+CQ237+CS237+CU237+CW237+CY237</f>
        <v>0</v>
      </c>
      <c r="F237" s="46" t="n">
        <f aca="false">+H237+J237+L237+N237+P237+R237+T237+V237+X237+Z237+AB237+AD237+AF237+AH237+AJ237+AL237+AN237+AR237+AT237+AV237+AX237+AZ237+BB237+BD237+BF237+BH237+BJ237+BL237+AP237+BN237+BP237+BR237+BT237+BV237+BX237+BZ237+CB237+CD237+CF237+CH237+CJ237+CL237+CN237+CP237+CR237+CT237+CV237+CX237+CZ237</f>
        <v>0</v>
      </c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  <c r="CI237" s="46"/>
      <c r="CJ237" s="46"/>
      <c r="CK237" s="46"/>
      <c r="CL237" s="46"/>
      <c r="CM237" s="46"/>
      <c r="CN237" s="46"/>
      <c r="CO237" s="46"/>
      <c r="CP237" s="46"/>
      <c r="CQ237" s="46"/>
      <c r="CR237" s="46"/>
      <c r="CS237" s="46"/>
      <c r="CT237" s="46"/>
      <c r="CU237" s="46"/>
      <c r="CV237" s="46"/>
      <c r="CW237" s="46"/>
      <c r="CX237" s="46"/>
      <c r="CY237" s="46"/>
      <c r="CZ237" s="46"/>
    </row>
    <row r="238" customFormat="false" ht="12.75" hidden="false" customHeight="false" outlineLevel="0" collapsed="false">
      <c r="B238" s="46"/>
      <c r="C238" s="93"/>
      <c r="D238" s="46"/>
      <c r="E238" s="46" t="n">
        <f aca="false">+G238+I238+K238+M238+O238+Q238+S238+U238+W238+Y238+AA238+AC238+AE238+AG238+AI238+AK238+AM238+AQ238+AS238+AU238+AW238+AY238+BA238+BC238+BE238+BG238+BI238+BK238+AO238+BM238+BO238+BQ238+BS238+BU238+BW238+BY238+CA238+CC238+CE238+CG238+CI238+CK238+CM238+CO238+CQ238+CS238+CU238+CW238+CY238</f>
        <v>0</v>
      </c>
      <c r="F238" s="46" t="n">
        <f aca="false">+H238+J238+L238+N238+P238+R238+T238+V238+X238+Z238+AB238+AD238+AF238+AH238+AJ238+AL238+AN238+AR238+AT238+AV238+AX238+AZ238+BB238+BD238+BF238+BH238+BJ238+BL238+AP238+BN238+BP238+BR238+BT238+BV238+BX238+BZ238+CB238+CD238+CF238+CH238+CJ238+CL238+CN238+CP238+CR238+CT238+CV238+CX238+CZ238</f>
        <v>0</v>
      </c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  <c r="CI238" s="46"/>
      <c r="CJ238" s="46"/>
      <c r="CK238" s="46"/>
      <c r="CL238" s="46"/>
      <c r="CM238" s="46"/>
      <c r="CN238" s="46"/>
      <c r="CO238" s="46"/>
      <c r="CP238" s="46"/>
      <c r="CQ238" s="46"/>
      <c r="CR238" s="46"/>
      <c r="CS238" s="46"/>
      <c r="CT238" s="46"/>
      <c r="CU238" s="46"/>
      <c r="CV238" s="46"/>
      <c r="CW238" s="46"/>
      <c r="CX238" s="46"/>
      <c r="CY238" s="46"/>
      <c r="CZ238" s="46"/>
    </row>
    <row r="239" customFormat="false" ht="12.75" hidden="false" customHeight="false" outlineLevel="0" collapsed="false">
      <c r="B239" s="46"/>
      <c r="C239" s="93"/>
      <c r="D239" s="46"/>
      <c r="E239" s="46" t="n">
        <f aca="false">+G239+I239+K239+M239+O239+Q239+S239+U239+W239+Y239+AA239+AC239+AE239+AG239+AI239+AK239+AM239+AQ239+AS239+AU239+AW239+AY239+BA239+BC239+BE239+BG239+BI239+BK239+AO239+BM239+BO239+BQ239+BS239+BU239+BW239+BY239+CA239+CC239+CE239+CG239+CI239+CK239+CM239+CO239+CQ239+CS239+CU239+CW239+CY239</f>
        <v>0</v>
      </c>
      <c r="F239" s="46" t="n">
        <f aca="false">+H239+J239+L239+N239+P239+R239+T239+V239+X239+Z239+AB239+AD239+AF239+AH239+AJ239+AL239+AN239+AR239+AT239+AV239+AX239+AZ239+BB239+BD239+BF239+BH239+BJ239+BL239+AP239+BN239+BP239+BR239+BT239+BV239+BX239+BZ239+CB239+CD239+CF239+CH239+CJ239+CL239+CN239+CP239+CR239+CT239+CV239+CX239+CZ239</f>
        <v>0</v>
      </c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  <c r="CI239" s="46"/>
      <c r="CJ239" s="46"/>
      <c r="CK239" s="46"/>
      <c r="CL239" s="46"/>
      <c r="CM239" s="46"/>
      <c r="CN239" s="46"/>
      <c r="CO239" s="46"/>
      <c r="CP239" s="46"/>
      <c r="CQ239" s="46"/>
      <c r="CR239" s="46"/>
      <c r="CS239" s="46"/>
      <c r="CT239" s="46"/>
      <c r="CU239" s="46"/>
      <c r="CV239" s="46"/>
      <c r="CW239" s="46"/>
      <c r="CX239" s="46"/>
      <c r="CY239" s="46"/>
      <c r="CZ239" s="46"/>
    </row>
    <row r="240" customFormat="false" ht="12.75" hidden="false" customHeight="false" outlineLevel="0" collapsed="false">
      <c r="B240" s="46"/>
      <c r="C240" s="93"/>
      <c r="D240" s="46"/>
      <c r="E240" s="46" t="n">
        <f aca="false">+G240+I240+K240+M240+O240+Q240+S240+U240+W240+Y240+AA240+AC240+AE240+AG240+AI240+AK240+AM240+AQ240+AS240+AU240+AW240+AY240+BA240+BC240+BE240+BG240+BI240+BK240+AO240+BM240+BO240+BQ240+BS240+BU240+BW240+BY240+CA240+CC240+CE240+CG240+CI240+CK240+CM240+CO240+CQ240+CS240+CU240+CW240+CY240</f>
        <v>0</v>
      </c>
      <c r="F240" s="46" t="n">
        <f aca="false">+H240+J240+L240+N240+P240+R240+T240+V240+X240+Z240+AB240+AD240+AF240+AH240+AJ240+AL240+AN240+AR240+AT240+AV240+AX240+AZ240+BB240+BD240+BF240+BH240+BJ240+BL240+AP240+BN240+BP240+BR240+BT240+BV240+BX240+BZ240+CB240+CD240+CF240+CH240+CJ240+CL240+CN240+CP240+CR240+CT240+CV240+CX240+CZ240</f>
        <v>0</v>
      </c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  <c r="CI240" s="46"/>
      <c r="CJ240" s="46"/>
      <c r="CK240" s="46"/>
      <c r="CL240" s="46"/>
      <c r="CM240" s="46"/>
      <c r="CN240" s="46"/>
      <c r="CO240" s="46"/>
      <c r="CP240" s="46"/>
      <c r="CQ240" s="46"/>
      <c r="CR240" s="46"/>
      <c r="CS240" s="46"/>
      <c r="CT240" s="46"/>
      <c r="CU240" s="46"/>
      <c r="CV240" s="46"/>
      <c r="CW240" s="46"/>
      <c r="CX240" s="46"/>
      <c r="CY240" s="46"/>
      <c r="CZ240" s="46"/>
    </row>
    <row r="241" customFormat="false" ht="12.75" hidden="false" customHeight="false" outlineLevel="0" collapsed="false">
      <c r="B241" s="46"/>
      <c r="C241" s="93"/>
      <c r="D241" s="46"/>
      <c r="E241" s="46" t="n">
        <f aca="false">+G241+I241+K241+M241+O241+Q241+S241+U241+W241+Y241+AA241+AC241+AE241+AG241+AI241+AK241+AM241+AQ241+AS241+AU241+AW241+AY241+BA241+BC241+BE241+BG241+BI241+BK241+AO241+BM241+BO241+BQ241+BS241+BU241+BW241+BY241+CA241+CC241+CE241+CG241+CI241+CK241+CM241+CO241+CQ241+CS241+CU241+CW241+CY241</f>
        <v>0</v>
      </c>
      <c r="F241" s="46" t="n">
        <f aca="false">+H241+J241+L241+N241+P241+R241+T241+V241+X241+Z241+AB241+AD241+AF241+AH241+AJ241+AL241+AN241+AR241+AT241+AV241+AX241+AZ241+BB241+BD241+BF241+BH241+BJ241+BL241+AP241+BN241+BP241+BR241+BT241+BV241+BX241+BZ241+CB241+CD241+CF241+CH241+CJ241+CL241+CN241+CP241+CR241+CT241+CV241+CX241+CZ241</f>
        <v>0</v>
      </c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  <c r="CI241" s="46"/>
      <c r="CJ241" s="46"/>
      <c r="CK241" s="46"/>
      <c r="CL241" s="46"/>
      <c r="CM241" s="46"/>
      <c r="CN241" s="46"/>
      <c r="CO241" s="46"/>
      <c r="CP241" s="46"/>
      <c r="CQ241" s="46"/>
      <c r="CR241" s="46"/>
      <c r="CS241" s="46"/>
      <c r="CT241" s="46"/>
      <c r="CU241" s="46"/>
      <c r="CV241" s="46"/>
      <c r="CW241" s="46"/>
      <c r="CX241" s="46"/>
      <c r="CY241" s="46"/>
      <c r="CZ241" s="46"/>
    </row>
    <row r="242" customFormat="false" ht="12.75" hidden="false" customHeight="false" outlineLevel="0" collapsed="false">
      <c r="B242" s="46"/>
      <c r="C242" s="93"/>
      <c r="D242" s="46"/>
      <c r="E242" s="46" t="n">
        <f aca="false">+G242+I242+K242+M242+O242+Q242+S242+U242+W242+Y242+AA242+AC242+AE242+AG242+AI242+AK242+AM242+AQ242+AS242+AU242+AW242+AY242+BA242+BC242+BE242+BG242+BI242+BK242+AO242+BM242+BO242+BQ242+BS242+BU242+BW242+BY242+CA242+CC242+CE242+CG242+CI242+CK242+CM242+CO242+CQ242+CS242+CU242+CW242+CY242</f>
        <v>0</v>
      </c>
      <c r="F242" s="46" t="n">
        <f aca="false">+H242+J242+L242+N242+P242+R242+T242+V242+X242+Z242+AB242+AD242+AF242+AH242+AJ242+AL242+AN242+AR242+AT242+AV242+AX242+AZ242+BB242+BD242+BF242+BH242+BJ242+BL242+AP242+BN242+BP242+BR242+BT242+BV242+BX242+BZ242+CB242+CD242+CF242+CH242+CJ242+CL242+CN242+CP242+CR242+CT242+CV242+CX242+CZ242</f>
        <v>0</v>
      </c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  <c r="CI242" s="46"/>
      <c r="CJ242" s="46"/>
      <c r="CK242" s="46"/>
      <c r="CL242" s="46"/>
      <c r="CM242" s="46"/>
      <c r="CN242" s="46"/>
      <c r="CO242" s="46"/>
      <c r="CP242" s="46"/>
      <c r="CQ242" s="46"/>
      <c r="CR242" s="46"/>
      <c r="CS242" s="46"/>
      <c r="CT242" s="46"/>
      <c r="CU242" s="46"/>
      <c r="CV242" s="46"/>
      <c r="CW242" s="46"/>
      <c r="CX242" s="46"/>
      <c r="CY242" s="46"/>
      <c r="CZ242" s="46"/>
    </row>
    <row r="243" customFormat="false" ht="12.75" hidden="false" customHeight="false" outlineLevel="0" collapsed="false">
      <c r="B243" s="46"/>
      <c r="C243" s="93"/>
      <c r="D243" s="46"/>
      <c r="E243" s="46" t="n">
        <f aca="false">+G243+I243+K243+M243+O243+Q243+S243+U243+W243+Y243+AA243+AC243+AE243+AG243+AI243+AK243+AM243+AQ243+AS243+AU243+AW243+AY243+BA243+BC243+BE243+BG243+BI243+BK243+AO243+BM243+BO243+BQ243+BS243+BU243+BW243+BY243+CA243+CC243+CE243+CG243+CI243+CK243+CM243+CO243+CQ243+CS243+CU243+CW243+CY243</f>
        <v>0</v>
      </c>
      <c r="F243" s="46" t="n">
        <f aca="false">+H243+J243+L243+N243+P243+R243+T243+V243+X243+Z243+AB243+AD243+AF243+AH243+AJ243+AL243+AN243+AR243+AT243+AV243+AX243+AZ243+BB243+BD243+BF243+BH243+BJ243+BL243+AP243+BN243+BP243+BR243+BT243+BV243+BX243+BZ243+CB243+CD243+CF243+CH243+CJ243+CL243+CN243+CP243+CR243+CT243+CV243+CX243+CZ243</f>
        <v>0</v>
      </c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  <c r="CI243" s="46"/>
      <c r="CJ243" s="46"/>
      <c r="CK243" s="46"/>
      <c r="CL243" s="46"/>
      <c r="CM243" s="46"/>
      <c r="CN243" s="46"/>
      <c r="CO243" s="46"/>
      <c r="CP243" s="46"/>
      <c r="CQ243" s="46"/>
      <c r="CR243" s="46"/>
      <c r="CS243" s="46"/>
      <c r="CT243" s="46"/>
      <c r="CU243" s="46"/>
      <c r="CV243" s="46"/>
      <c r="CW243" s="46"/>
      <c r="CX243" s="46"/>
      <c r="CY243" s="46"/>
      <c r="CZ243" s="46"/>
    </row>
    <row r="244" customFormat="false" ht="12.75" hidden="false" customHeight="false" outlineLevel="0" collapsed="false">
      <c r="B244" s="46"/>
      <c r="C244" s="93"/>
      <c r="D244" s="19"/>
      <c r="E244" s="46" t="n">
        <f aca="false">+G244+I244+K244+M244+O244+Q244+S244+U244+W244+Y244+AA244+AC244+AE244+AG244+AI244+AK244+AM244+AQ244+AS244+AU244+AW244+AY244+BA244+BC244+BE244+BG244+BI244+BK244+AO244+BM244+BO244+BQ244+BS244+BU244+BW244+BY244+CA244+CC244+CE244+CG244+CI244+CK244+CM244+CO244+CQ244+CS244+CU244+CW244+CY244</f>
        <v>0</v>
      </c>
      <c r="F244" s="46" t="n">
        <f aca="false">+H244+J244+L244+N244+P244+R244+T244+V244+X244+Z244+AB244+AD244+AF244+AH244+AJ244+AL244+AN244+AR244+AT244+AV244+AX244+AZ244+BB244+BD244+BF244+BH244+BJ244+BL244+AP244+BN244+BP244+BR244+BT244+BV244+BX244+BZ244+CB244+CD244+CF244+CH244+CJ244+CL244+CN244+CP244+CR244+CT244+CV244+CX244+CZ244</f>
        <v>0</v>
      </c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  <c r="CI244" s="46"/>
      <c r="CJ244" s="46"/>
      <c r="CK244" s="46"/>
      <c r="CL244" s="46"/>
      <c r="CM244" s="46"/>
      <c r="CN244" s="46"/>
      <c r="CO244" s="46"/>
      <c r="CP244" s="46"/>
      <c r="CQ244" s="46"/>
      <c r="CR244" s="46"/>
      <c r="CS244" s="46"/>
      <c r="CT244" s="46"/>
      <c r="CU244" s="46"/>
      <c r="CV244" s="46"/>
      <c r="CW244" s="46"/>
      <c r="CX244" s="46"/>
      <c r="CY244" s="46"/>
      <c r="CZ244" s="46"/>
    </row>
    <row r="245" customFormat="false" ht="12.75" hidden="false" customHeight="false" outlineLevel="0" collapsed="false">
      <c r="B245" s="46"/>
      <c r="C245" s="93"/>
      <c r="D245" s="19"/>
      <c r="E245" s="46" t="n">
        <f aca="false">+G245+I245+K245+M245+O245+Q245+S245+U245+W245+Y245+AA245+AC245+AE245+AG245+AI245+AK245+AM245+AQ245+AS245+AU245+AW245+AY245+BA245+BC245+BE245+BG245+BI245+BK245+AO245+BM245+BO245+BQ245+BS245+BU245+BW245+BY245+CA245+CC245+CE245+CG245+CI245+CK245+CM245+CO245+CQ245+CS245+CU245+CW245+CY245</f>
        <v>0</v>
      </c>
      <c r="F245" s="46" t="n">
        <f aca="false">+H245+J245+L245+N245+P245+R245+T245+V245+X245+Z245+AB245+AD245+AF245+AH245+AJ245+AL245+AN245+AR245+AT245+AV245+AX245+AZ245+BB245+BD245+BF245+BH245+BJ245+BL245+AP245+BN245+BP245+BR245+BT245+BV245+BX245+BZ245+CB245+CD245+CF245+CH245+CJ245+CL245+CN245+CP245+CR245+CT245+CV245+CX245+CZ245</f>
        <v>0</v>
      </c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  <c r="CI245" s="46"/>
      <c r="CJ245" s="46"/>
      <c r="CK245" s="46"/>
      <c r="CL245" s="46"/>
      <c r="CM245" s="46"/>
      <c r="CN245" s="46"/>
      <c r="CO245" s="46"/>
      <c r="CP245" s="46"/>
      <c r="CQ245" s="46"/>
      <c r="CR245" s="46"/>
      <c r="CS245" s="46"/>
      <c r="CT245" s="46"/>
      <c r="CU245" s="46"/>
      <c r="CV245" s="46"/>
      <c r="CW245" s="46"/>
      <c r="CX245" s="46"/>
      <c r="CY245" s="46"/>
      <c r="CZ245" s="46"/>
    </row>
    <row r="246" customFormat="false" ht="12.75" hidden="false" customHeight="false" outlineLevel="0" collapsed="false">
      <c r="B246" s="46"/>
      <c r="C246" s="93"/>
      <c r="D246" s="15"/>
      <c r="E246" s="46" t="n">
        <f aca="false">+G246+I246+K246+M246+O246+Q246+S246+U246+W246+Y246+AA246+AC246+AE246+AG246+AI246+AK246+AM246+AQ246+AS246+AU246+AW246+AY246+BA246+BC246+BE246+BG246+BI246+BK246+AO246+BM246+BO246+BQ246+BS246+BU246+BW246+BY246+CA246+CC246+CE246+CG246+CI246+CK246+CM246+CO246+CQ246+CS246+CU246+CW246+CY246</f>
        <v>0</v>
      </c>
      <c r="F246" s="46" t="n">
        <f aca="false">+H246+J246+L246+N246+P246+R246+T246+V246+X246+Z246+AB246+AD246+AF246+AH246+AJ246+AL246+AN246+AR246+AT246+AV246+AX246+AZ246+BB246+BD246+BF246+BH246+BJ246+BL246+AP246+BN246+BP246+BR246+BT246+BV246+BX246+BZ246+CB246+CD246+CF246+CH246+CJ246+CL246+CN246+CP246+CR246+CT246+CV246+CX246+CZ246</f>
        <v>0</v>
      </c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  <c r="CI246" s="46"/>
      <c r="CJ246" s="46"/>
      <c r="CK246" s="46"/>
      <c r="CL246" s="46"/>
      <c r="CM246" s="46"/>
      <c r="CN246" s="46"/>
      <c r="CO246" s="46"/>
      <c r="CP246" s="46"/>
      <c r="CQ246" s="46"/>
      <c r="CR246" s="46"/>
      <c r="CS246" s="46"/>
      <c r="CT246" s="46"/>
      <c r="CU246" s="46"/>
      <c r="CV246" s="46"/>
      <c r="CW246" s="46"/>
      <c r="CX246" s="46"/>
      <c r="CY246" s="46"/>
      <c r="CZ246" s="46"/>
    </row>
    <row r="247" customFormat="false" ht="12.75" hidden="false" customHeight="false" outlineLevel="0" collapsed="false">
      <c r="B247" s="46"/>
      <c r="C247" s="93"/>
      <c r="D247" s="83"/>
      <c r="E247" s="46" t="n">
        <f aca="false">+G247+I247+K247+M247+O247+Q247+S247+U247+W247+Y247+AA247+AC247+AE247+AG247+AI247+AK247+AM247+AQ247+AS247+AU247+AW247+AY247+BA247+BC247+BE247+BG247+BI247+BK247+AO247+BM247+BO247+BQ247+BS247+BU247+BW247+BY247+CA247+CC247+CE247+CG247+CI247+CK247+CM247+CO247+CQ247+CS247+CU247+CW247+CY247</f>
        <v>0</v>
      </c>
      <c r="F247" s="46" t="n">
        <f aca="false">+H247+J247+L247+N247+P247+R247+T247+V247+X247+Z247+AB247+AD247+AF247+AH247+AJ247+AL247+AN247+AR247+AT247+AV247+AX247+AZ247+BB247+BD247+BF247+BH247+BJ247+BL247+AP247+BN247+BP247+BR247+BT247+BV247+BX247+BZ247+CB247+CD247+CF247+CH247+CJ247+CL247+CN247+CP247+CR247+CT247+CV247+CX247+CZ247</f>
        <v>0</v>
      </c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  <c r="CI247" s="46"/>
      <c r="CJ247" s="46"/>
      <c r="CK247" s="46"/>
      <c r="CL247" s="46"/>
      <c r="CM247" s="46"/>
      <c r="CN247" s="46"/>
      <c r="CO247" s="46"/>
      <c r="CP247" s="46"/>
      <c r="CQ247" s="46"/>
      <c r="CR247" s="46"/>
      <c r="CS247" s="46"/>
      <c r="CT247" s="46"/>
      <c r="CU247" s="46"/>
      <c r="CV247" s="46"/>
      <c r="CW247" s="46"/>
      <c r="CX247" s="46"/>
      <c r="CY247" s="46"/>
      <c r="CZ247" s="46"/>
    </row>
    <row r="248" customFormat="false" ht="12.75" hidden="false" customHeight="false" outlineLevel="0" collapsed="false">
      <c r="B248" s="46"/>
      <c r="C248" s="93"/>
      <c r="D248" s="46"/>
      <c r="E248" s="46" t="n">
        <f aca="false">+G248+I248+K248+M248+O248+Q248+S248+U248+W248+Y248+AA248+AC248+AE248+AG248+AI248+AK248+AM248+AQ248+AS248+AU248+AW248+AY248+BA248+BC248+BE248+BG248+BI248+BK248+AO248+BM248+BO248+BQ248+BS248+BU248+BW248+BY248+CA248+CC248+CE248+CG248+CI248+CK248+CM248+CO248+CQ248+CS248+CU248+CW248+CY248</f>
        <v>0</v>
      </c>
      <c r="F248" s="46" t="n">
        <f aca="false">+H248+J248+L248+N248+P248+R248+T248+V248+X248+Z248+AB248+AD248+AF248+AH248+AJ248+AL248+AN248+AR248+AT248+AV248+AX248+AZ248+BB248+BD248+BF248+BH248+BJ248+BL248+AP248+BN248+BP248+BR248+BT248+BV248+BX248+BZ248+CB248+CD248+CF248+CH248+CJ248+CL248+CN248+CP248+CR248+CT248+CV248+CX248+CZ248</f>
        <v>0</v>
      </c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  <c r="CI248" s="46"/>
      <c r="CJ248" s="46"/>
      <c r="CK248" s="46"/>
      <c r="CL248" s="46"/>
      <c r="CM248" s="46"/>
      <c r="CN248" s="46"/>
      <c r="CO248" s="46"/>
      <c r="CP248" s="46"/>
      <c r="CQ248" s="46"/>
      <c r="CR248" s="46"/>
      <c r="CS248" s="46"/>
      <c r="CT248" s="46"/>
      <c r="CU248" s="46"/>
      <c r="CV248" s="46"/>
      <c r="CW248" s="46"/>
      <c r="CX248" s="46"/>
      <c r="CY248" s="46"/>
      <c r="CZ248" s="46"/>
    </row>
    <row r="249" customFormat="false" ht="12.75" hidden="false" customHeight="false" outlineLevel="0" collapsed="false">
      <c r="B249" s="46"/>
      <c r="C249" s="93"/>
      <c r="D249" s="46"/>
      <c r="E249" s="46" t="n">
        <f aca="false">+G249+I249+K249+M249+O249+Q249+S249+U249+W249+Y249+AA249+AC249+AE249+AG249+AI249+AK249+AM249+AQ249+AS249+AU249+AW249+AY249+BA249+BC249+BE249+BG249+BI249+BK249+AO249+BM249+BO249+BQ249+BS249+BU249+BW249+BY249+CA249+CC249+CE249+CG249+CI249+CK249+CM249+CO249+CQ249+CS249+CU249+CW249+CY249</f>
        <v>0</v>
      </c>
      <c r="F249" s="46" t="n">
        <f aca="false">+H249+J249+L249+N249+P249+R249+T249+V249+X249+Z249+AB249+AD249+AF249+AH249+AJ249+AL249+AN249+AR249+AT249+AV249+AX249+AZ249+BB249+BD249+BF249+BH249+BJ249+BL249+AP249+BN249+BP249+BR249+BT249+BV249+BX249+BZ249+CB249+CD249+CF249+CH249+CJ249+CL249+CN249+CP249+CR249+CT249+CV249+CX249+CZ249</f>
        <v>0</v>
      </c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  <c r="CI249" s="46"/>
      <c r="CJ249" s="46"/>
      <c r="CK249" s="46"/>
      <c r="CL249" s="46"/>
      <c r="CM249" s="46"/>
      <c r="CN249" s="46"/>
      <c r="CO249" s="46"/>
      <c r="CP249" s="46"/>
      <c r="CQ249" s="46"/>
      <c r="CR249" s="46"/>
      <c r="CS249" s="46"/>
      <c r="CT249" s="46"/>
      <c r="CU249" s="46"/>
      <c r="CV249" s="46"/>
      <c r="CW249" s="46"/>
      <c r="CX249" s="46"/>
      <c r="CY249" s="46"/>
      <c r="CZ249" s="46"/>
    </row>
    <row r="250" customFormat="false" ht="12.75" hidden="false" customHeight="false" outlineLevel="0" collapsed="false">
      <c r="B250" s="46"/>
      <c r="C250" s="93"/>
      <c r="D250" s="46"/>
      <c r="E250" s="46" t="n">
        <f aca="false">+G250+I250+K250+M250+O250+Q250+S250+U250+W250+Y250+AA250+AC250+AE250+AG250+AI250+AK250+AM250+AQ250+AS250+AU250+AW250+AY250+BA250+BC250+BE250+BG250+BI250+BK250+AO250+BM250+BO250+BQ250+BS250+BU250+BW250+BY250+CA250+CC250+CE250+CG250+CI250+CK250+CM250+CO250+CQ250+CS250+CU250+CW250+CY250</f>
        <v>0</v>
      </c>
      <c r="F250" s="46" t="n">
        <f aca="false">+H250+J250+L250+N250+P250+R250+T250+V250+X250+Z250+AB250+AD250+AF250+AH250+AJ250+AL250+AN250+AR250+AT250+AV250+AX250+AZ250+BB250+BD250+BF250+BH250+BJ250+BL250+AP250+BN250+BP250+BR250+BT250+BV250+BX250+BZ250+CB250+CD250+CF250+CH250+CJ250+CL250+CN250+CP250+CR250+CT250+CV250+CX250+CZ250</f>
        <v>0</v>
      </c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  <c r="CI250" s="46"/>
      <c r="CJ250" s="46"/>
      <c r="CK250" s="46"/>
      <c r="CL250" s="46"/>
      <c r="CM250" s="46"/>
      <c r="CN250" s="46"/>
      <c r="CO250" s="46"/>
      <c r="CP250" s="46"/>
      <c r="CQ250" s="46"/>
      <c r="CR250" s="46"/>
      <c r="CS250" s="46"/>
      <c r="CT250" s="46"/>
      <c r="CU250" s="46"/>
      <c r="CV250" s="46"/>
      <c r="CW250" s="46"/>
      <c r="CX250" s="46"/>
      <c r="CY250" s="46"/>
      <c r="CZ250" s="46"/>
    </row>
    <row r="251" customFormat="false" ht="12.75" hidden="false" customHeight="false" outlineLevel="0" collapsed="false">
      <c r="B251" s="46"/>
      <c r="C251" s="93"/>
      <c r="D251" s="46"/>
      <c r="E251" s="46" t="n">
        <f aca="false">+G251+I251+K251+M251+O251+Q251+S251+U251+W251+Y251+AA251+AC251+AE251+AG251+AI251+AK251+AM251+AQ251+AS251+AU251+AW251+AY251+BA251+BC251+BE251+BG251+BI251+BK251+AO251+BM251+BO251+BQ251+BS251+BU251+BW251+BY251+CA251+CC251+CE251+CG251+CI251+CK251+CM251+CO251+CQ251+CS251+CU251+CW251+CY251</f>
        <v>0</v>
      </c>
      <c r="F251" s="46" t="n">
        <f aca="false">+H251+J251+L251+N251+P251+R251+T251+V251+X251+Z251+AB251+AD251+AF251+AH251+AJ251+AL251+AN251+AR251+AT251+AV251+AX251+AZ251+BB251+BD251+BF251+BH251+BJ251+BL251+AP251+BN251+BP251+BR251+BT251+BV251+BX251+BZ251+CB251+CD251+CF251+CH251+CJ251+CL251+CN251+CP251+CR251+CT251+CV251+CX251+CZ251</f>
        <v>0</v>
      </c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  <c r="CI251" s="46"/>
      <c r="CJ251" s="46"/>
      <c r="CK251" s="46"/>
      <c r="CL251" s="46"/>
      <c r="CM251" s="46"/>
      <c r="CN251" s="46"/>
      <c r="CO251" s="46"/>
      <c r="CP251" s="46"/>
      <c r="CQ251" s="46"/>
      <c r="CR251" s="46"/>
      <c r="CS251" s="46"/>
      <c r="CT251" s="46"/>
      <c r="CU251" s="46"/>
      <c r="CV251" s="46"/>
      <c r="CW251" s="46"/>
      <c r="CX251" s="46"/>
      <c r="CY251" s="46"/>
      <c r="CZ251" s="46"/>
    </row>
    <row r="252" customFormat="false" ht="12.75" hidden="false" customHeight="false" outlineLevel="0" collapsed="false">
      <c r="B252" s="46"/>
      <c r="C252" s="93"/>
      <c r="D252" s="46"/>
      <c r="E252" s="46" t="n">
        <f aca="false">+G252+I252+K252+M252+O252+Q252+S252+U252+W252+Y252+AA252+AC252+AE252+AG252+AI252+AK252+AM252+AQ252+AS252+AU252+AW252+AY252+BA252+BC252+BE252+BG252+BI252+BK252+AO252+BM252+BO252+BQ252+BS252+BU252+BW252+BY252+CA252+CC252+CE252+CG252+CI252+CK252+CM252+CO252+CQ252+CS252+CU252+CW252+CY252</f>
        <v>0</v>
      </c>
      <c r="F252" s="46" t="n">
        <f aca="false">+H252+J252+L252+N252+P252+R252+T252+V252+X252+Z252+AB252+AD252+AF252+AH252+AJ252+AL252+AN252+AR252+AT252+AV252+AX252+AZ252+BB252+BD252+BF252+BH252+BJ252+BL252+AP252+BN252+BP252+BR252+BT252+BV252+BX252+BZ252+CB252+CD252+CF252+CH252+CJ252+CL252+CN252+CP252+CR252+CT252+CV252+CX252+CZ252</f>
        <v>0</v>
      </c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  <c r="CI252" s="46"/>
      <c r="CJ252" s="46"/>
      <c r="CK252" s="46"/>
      <c r="CL252" s="46"/>
      <c r="CM252" s="46"/>
      <c r="CN252" s="46"/>
      <c r="CO252" s="46"/>
      <c r="CP252" s="46"/>
      <c r="CQ252" s="46"/>
      <c r="CR252" s="46"/>
      <c r="CS252" s="46"/>
      <c r="CT252" s="46"/>
      <c r="CU252" s="46"/>
      <c r="CV252" s="46"/>
      <c r="CW252" s="46"/>
      <c r="CX252" s="46"/>
      <c r="CY252" s="46"/>
      <c r="CZ252" s="46"/>
    </row>
    <row r="253" customFormat="false" ht="12.75" hidden="false" customHeight="false" outlineLevel="0" collapsed="false">
      <c r="B253" s="46"/>
      <c r="C253" s="93"/>
      <c r="D253" s="46"/>
      <c r="E253" s="46" t="n">
        <f aca="false">+G253+I253+K253+M253+O253+Q253+S253+U253+W253+Y253+AA253+AC253+AE253+AG253+AI253+AK253+AM253+AQ253+AS253+AU253+AW253+AY253+BA253+BC253+BE253+BG253+BI253+BK253+AO253+BM253+BO253+BQ253+BS253+BU253+BW253+BY253+CA253+CC253+CE253+CG253+CI253+CK253+CM253+CO253+CQ253+CS253+CU253+CW253+CY253</f>
        <v>0</v>
      </c>
      <c r="F253" s="46" t="n">
        <f aca="false">+H253+J253+L253+N253+P253+R253+T253+V253+X253+Z253+AB253+AD253+AF253+AH253+AJ253+AL253+AN253+AR253+AT253+AV253+AX253+AZ253+BB253+BD253+BF253+BH253+BJ253+BL253+AP253+BN253+BP253+BR253+BT253+BV253+BX253+BZ253+CB253+CD253+CF253+CH253+CJ253+CL253+CN253+CP253+CR253+CT253+CV253+CX253+CZ253</f>
        <v>0</v>
      </c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  <c r="CI253" s="46"/>
      <c r="CJ253" s="46"/>
      <c r="CK253" s="46"/>
      <c r="CL253" s="46"/>
      <c r="CM253" s="46"/>
      <c r="CN253" s="46"/>
      <c r="CO253" s="46"/>
      <c r="CP253" s="46"/>
      <c r="CQ253" s="46"/>
      <c r="CR253" s="46"/>
      <c r="CS253" s="46"/>
      <c r="CT253" s="46"/>
      <c r="CU253" s="46"/>
      <c r="CV253" s="46"/>
      <c r="CW253" s="46"/>
      <c r="CX253" s="46"/>
      <c r="CY253" s="46"/>
      <c r="CZ253" s="46"/>
    </row>
    <row r="254" customFormat="false" ht="12.75" hidden="false" customHeight="false" outlineLevel="0" collapsed="false">
      <c r="B254" s="46"/>
      <c r="C254" s="93"/>
      <c r="D254" s="83"/>
      <c r="E254" s="46" t="n">
        <f aca="false">+G254+I254+K254+M254+O254+Q254+S254+U254+W254+Y254+AA254+AC254+AE254+AG254+AI254+AK254+AM254+AQ254+AS254+AU254+AW254+AY254+BA254+BC254+BE254+BG254+BI254+BK254+AO254+BM254+BO254+BQ254+BS254+BU254+BW254+BY254+CA254+CC254+CE254+CG254+CI254+CK254+CM254+CO254+CQ254+CS254+CU254+CW254+CY254</f>
        <v>0</v>
      </c>
      <c r="F254" s="46" t="n">
        <f aca="false">+H254+J254+L254+N254+P254+R254+T254+V254+X254+Z254+AB254+AD254+AF254+AH254+AJ254+AL254+AN254+AR254+AT254+AV254+AX254+AZ254+BB254+BD254+BF254+BH254+BJ254+BL254+AP254+BN254+BP254+BR254+BT254+BV254+BX254+BZ254+CB254+CD254+CF254+CH254+CJ254+CL254+CN254+CP254+CR254+CT254+CV254+CX254+CZ254</f>
        <v>0</v>
      </c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  <c r="CI254" s="46"/>
      <c r="CJ254" s="46"/>
      <c r="CK254" s="46"/>
      <c r="CL254" s="46"/>
      <c r="CM254" s="46"/>
      <c r="CN254" s="46"/>
      <c r="CO254" s="46"/>
      <c r="CP254" s="46"/>
      <c r="CQ254" s="46"/>
      <c r="CR254" s="46"/>
      <c r="CS254" s="46"/>
      <c r="CT254" s="46"/>
      <c r="CU254" s="46"/>
      <c r="CV254" s="46"/>
      <c r="CW254" s="46"/>
      <c r="CX254" s="46"/>
      <c r="CY254" s="46"/>
      <c r="CZ254" s="46"/>
    </row>
    <row r="255" customFormat="false" ht="12.75" hidden="false" customHeight="false" outlineLevel="0" collapsed="false">
      <c r="B255" s="46"/>
      <c r="C255" s="93"/>
      <c r="D255" s="83"/>
      <c r="E255" s="46" t="n">
        <f aca="false">+G255+I255+K255+M255+O255+Q255+S255+U255+W255+Y255+AA255+AC255+AE255+AG255+AI255+AK255+AM255+AQ255+AS255+AU255+AW255+AY255+BA255+BC255+BE255+BG255+BI255+BK255+AO255+BM255+BO255+BQ255+BS255+BU255+BW255+BY255+CA255+CC255+CE255+CG255+CI255+CK255+CM255+CO255+CQ255+CS255+CU255+CW255+CY255</f>
        <v>0</v>
      </c>
      <c r="F255" s="46" t="n">
        <f aca="false">+H255+J255+L255+N255+P255+R255+T255+V255+X255+Z255+AB255+AD255+AF255+AH255+AJ255+AL255+AN255+AR255+AT255+AV255+AX255+AZ255+BB255+BD255+BF255+BH255+BJ255+BL255+AP255+BN255+BP255+BR255+BT255+BV255+BX255+BZ255+CB255+CD255+CF255+CH255+CJ255+CL255+CN255+CP255+CR255+CT255+CV255+CX255+CZ255</f>
        <v>0</v>
      </c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  <c r="CI255" s="46"/>
      <c r="CJ255" s="46"/>
      <c r="CK255" s="46"/>
      <c r="CL255" s="46"/>
      <c r="CM255" s="46"/>
      <c r="CN255" s="46"/>
      <c r="CO255" s="46"/>
      <c r="CP255" s="46"/>
      <c r="CQ255" s="46"/>
      <c r="CR255" s="46"/>
      <c r="CS255" s="46"/>
      <c r="CT255" s="46"/>
      <c r="CU255" s="46"/>
      <c r="CV255" s="46"/>
      <c r="CW255" s="46"/>
      <c r="CX255" s="46"/>
      <c r="CY255" s="46"/>
      <c r="CZ255" s="46"/>
    </row>
    <row r="256" customFormat="false" ht="12.75" hidden="false" customHeight="false" outlineLevel="0" collapsed="false">
      <c r="B256" s="46"/>
      <c r="C256" s="93"/>
      <c r="D256" s="83"/>
      <c r="E256" s="46" t="n">
        <f aca="false">+G256+I256+K256+M256+O256+Q256+S256+U256+W256+Y256+AA256+AC256+AE256+AG256+AI256+AK256+AM256+AQ256+AS256+AU256+AW256+AY256+BA256+BC256+BE256+BG256+BI256+BK256+AO256+BM256+BO256+BQ256+BS256+BU256+BW256+BY256+CA256+CC256+CE256+CG256+CI256+CK256+CM256+CO256+CQ256+CS256+CU256+CW256+CY256</f>
        <v>0</v>
      </c>
      <c r="F256" s="46" t="n">
        <f aca="false">+H256+J256+L256+N256+P256+R256+T256+V256+X256+Z256+AB256+AD256+AF256+AH256+AJ256+AL256+AN256+AR256+AT256+AV256+AX256+AZ256+BB256+BD256+BF256+BH256+BJ256+BL256+AP256+BN256+BP256+BR256+BT256+BV256+BX256+BZ256+CB256+CD256+CF256+CH256+CJ256+CL256+CN256+CP256+CR256+CT256+CV256+CX256+CZ256</f>
        <v>0</v>
      </c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  <c r="CI256" s="46"/>
      <c r="CJ256" s="46"/>
      <c r="CK256" s="46"/>
      <c r="CL256" s="46"/>
      <c r="CM256" s="46"/>
      <c r="CN256" s="46"/>
      <c r="CO256" s="46"/>
      <c r="CP256" s="46"/>
      <c r="CQ256" s="46"/>
      <c r="CR256" s="46"/>
      <c r="CS256" s="46"/>
      <c r="CT256" s="46"/>
      <c r="CU256" s="46"/>
      <c r="CV256" s="46"/>
      <c r="CW256" s="46"/>
      <c r="CX256" s="46"/>
      <c r="CY256" s="46"/>
      <c r="CZ256" s="46"/>
    </row>
    <row r="257" customFormat="false" ht="12.75" hidden="false" customHeight="false" outlineLevel="0" collapsed="false">
      <c r="B257" s="46"/>
      <c r="C257" s="93"/>
      <c r="D257" s="46"/>
      <c r="E257" s="46" t="n">
        <f aca="false">+G257+I257+K257+M257+O257+Q257+S257+U257+W257+Y257+AA257+AC257+AE257+AG257+AI257+AK257+AM257+AQ257+AS257+AU257+AW257+AY257+BA257+BC257+BE257+BG257+BI257+BK257+AO257+BM257+BO257+BQ257+BS257+BU257+BW257+BY257+CA257+CC257+CE257+CG257+CI257+CK257+CM257+CO257+CQ257+CS257+CU257+CW257+CY257</f>
        <v>0</v>
      </c>
      <c r="F257" s="46" t="n">
        <f aca="false">+H257+J257+L257+N257+P257+R257+T257+V257+X257+Z257+AB257+AD257+AF257+AH257+AJ257+AL257+AN257+AR257+AT257+AV257+AX257+AZ257+BB257+BD257+BF257+BH257+BJ257+BL257+AP257+BN257+BP257+BR257+BT257+BV257+BX257+BZ257+CB257+CD257+CF257+CH257+CJ257+CL257+CN257+CP257+CR257+CT257+CV257+CX257+CZ257</f>
        <v>0</v>
      </c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  <c r="CI257" s="46"/>
      <c r="CJ257" s="46"/>
      <c r="CK257" s="46"/>
      <c r="CL257" s="46"/>
      <c r="CM257" s="46"/>
      <c r="CN257" s="46"/>
      <c r="CO257" s="46"/>
      <c r="CP257" s="46"/>
      <c r="CQ257" s="46"/>
      <c r="CR257" s="46"/>
      <c r="CS257" s="46"/>
      <c r="CT257" s="46"/>
      <c r="CU257" s="46"/>
      <c r="CV257" s="46"/>
      <c r="CW257" s="46"/>
      <c r="CX257" s="46"/>
      <c r="CY257" s="46"/>
      <c r="CZ257" s="46"/>
    </row>
    <row r="258" customFormat="false" ht="12.75" hidden="false" customHeight="false" outlineLevel="0" collapsed="false">
      <c r="B258" s="46"/>
      <c r="C258" s="93"/>
      <c r="D258" s="46"/>
      <c r="E258" s="46" t="n">
        <f aca="false">+G258+I258+K258+M258+O258+Q258+S258+U258+W258+Y258+AA258+AC258+AE258+AG258+AI258+AK258+AM258+AQ258+AS258+AU258+AW258+AY258+BA258+BC258+BE258+BG258+BI258+BK258+AO258+BM258+BO258+BQ258+BS258+BU258+BW258+BY258+CA258+CC258+CE258+CG258+CI258+CK258+CM258+CO258+CQ258+CS258+CU258+CW258+CY258</f>
        <v>0</v>
      </c>
      <c r="F258" s="46" t="n">
        <f aca="false">+H258+J258+L258+N258+P258+R258+T258+V258+X258+Z258+AB258+AD258+AF258+AH258+AJ258+AL258+AN258+AR258+AT258+AV258+AX258+AZ258+BB258+BD258+BF258+BH258+BJ258+BL258+AP258+BN258+BP258+BR258+BT258+BV258+BX258+BZ258+CB258+CD258+CF258+CH258+CJ258+CL258+CN258+CP258+CR258+CT258+CV258+CX258+CZ258</f>
        <v>0</v>
      </c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  <c r="CI258" s="46"/>
      <c r="CJ258" s="46"/>
      <c r="CK258" s="46"/>
      <c r="CL258" s="46"/>
      <c r="CM258" s="46"/>
      <c r="CN258" s="46"/>
      <c r="CO258" s="46"/>
      <c r="CP258" s="46"/>
      <c r="CQ258" s="46"/>
      <c r="CR258" s="46"/>
      <c r="CS258" s="46"/>
      <c r="CT258" s="46"/>
      <c r="CU258" s="46"/>
      <c r="CV258" s="46"/>
      <c r="CW258" s="46"/>
      <c r="CX258" s="46"/>
      <c r="CY258" s="46"/>
      <c r="CZ258" s="46"/>
    </row>
    <row r="259" customFormat="false" ht="12.75" hidden="false" customHeight="false" outlineLevel="0" collapsed="false">
      <c r="B259" s="46"/>
      <c r="C259" s="93"/>
      <c r="D259" s="46"/>
      <c r="E259" s="46" t="n">
        <f aca="false">+G259+I259+K259+M259+O259+Q259+S259+U259+W259+Y259+AA259+AC259+AE259+AG259+AI259+AK259+AM259+AQ259+AS259+AU259+AW259+AY259+BA259+BC259+BE259+BG259+BI259+BK259+AO259+BM259+BO259+BQ259+BS259+BU259+BW259+BY259+CA259+CC259+CE259+CG259+CI259+CK259+CM259+CO259+CQ259+CS259+CU259+CW259+CY259</f>
        <v>0</v>
      </c>
      <c r="F259" s="46" t="n">
        <f aca="false">+H259+J259+L259+N259+P259+R259+T259+V259+X259+Z259+AB259+AD259+AF259+AH259+AJ259+AL259+AN259+AR259+AT259+AV259+AX259+AZ259+BB259+BD259+BF259+BH259+BJ259+BL259+AP259+BN259+BP259+BR259+BT259+BV259+BX259+BZ259+CB259+CD259+CF259+CH259+CJ259+CL259+CN259+CP259+CR259+CT259+CV259+CX259+CZ259</f>
        <v>0</v>
      </c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  <c r="CI259" s="46"/>
      <c r="CJ259" s="46"/>
      <c r="CK259" s="46"/>
      <c r="CL259" s="46"/>
      <c r="CM259" s="46"/>
      <c r="CN259" s="46"/>
      <c r="CO259" s="46"/>
      <c r="CP259" s="46"/>
      <c r="CQ259" s="46"/>
      <c r="CR259" s="46"/>
      <c r="CS259" s="46"/>
      <c r="CT259" s="46"/>
      <c r="CU259" s="46"/>
      <c r="CV259" s="46"/>
      <c r="CW259" s="46"/>
      <c r="CX259" s="46"/>
      <c r="CY259" s="46"/>
      <c r="CZ259" s="46"/>
    </row>
    <row r="260" customFormat="false" ht="12.75" hidden="false" customHeight="false" outlineLevel="0" collapsed="false">
      <c r="B260" s="46"/>
      <c r="C260" s="46"/>
      <c r="D260" s="54" t="s">
        <v>1</v>
      </c>
      <c r="E260" s="46" t="n">
        <f aca="false">SUM(E236:E259)</f>
        <v>0</v>
      </c>
      <c r="F260" s="46" t="n">
        <f aca="false">SUM(F236:F259)</f>
        <v>0</v>
      </c>
      <c r="G260" s="46" t="n">
        <f aca="false">SUM(G236:G259)</f>
        <v>0</v>
      </c>
      <c r="H260" s="46" t="n">
        <f aca="false">SUM(H236:H259)</f>
        <v>0</v>
      </c>
      <c r="I260" s="46" t="n">
        <f aca="false">SUM(I236:I259)</f>
        <v>0</v>
      </c>
      <c r="J260" s="46" t="n">
        <f aca="false">SUM(J236:J259)</f>
        <v>0</v>
      </c>
      <c r="K260" s="46" t="n">
        <f aca="false">SUM(K236:K259)</f>
        <v>0</v>
      </c>
      <c r="L260" s="46" t="n">
        <f aca="false">SUM(L236:L259)</f>
        <v>0</v>
      </c>
      <c r="M260" s="46" t="n">
        <f aca="false">SUM(M236:M259)</f>
        <v>0</v>
      </c>
      <c r="N260" s="46" t="n">
        <f aca="false">SUM(N236:N259)</f>
        <v>0</v>
      </c>
      <c r="O260" s="46" t="n">
        <f aca="false">SUM(O236:O259)</f>
        <v>0</v>
      </c>
      <c r="P260" s="46" t="n">
        <f aca="false">SUM(P236:P259)</f>
        <v>0</v>
      </c>
      <c r="Q260" s="46" t="n">
        <f aca="false">SUM(Q236:Q259)</f>
        <v>0</v>
      </c>
      <c r="R260" s="46" t="n">
        <f aca="false">SUM(R236:R259)</f>
        <v>0</v>
      </c>
      <c r="S260" s="46" t="n">
        <f aca="false">SUM(S236:S259)</f>
        <v>0</v>
      </c>
      <c r="T260" s="46" t="n">
        <f aca="false">SUM(T236:T259)</f>
        <v>0</v>
      </c>
      <c r="U260" s="46" t="n">
        <f aca="false">SUM(U236:U259)</f>
        <v>0</v>
      </c>
      <c r="V260" s="46" t="n">
        <f aca="false">SUM(V236:V259)</f>
        <v>0</v>
      </c>
      <c r="W260" s="46" t="n">
        <f aca="false">SUM(W236:W259)</f>
        <v>0</v>
      </c>
      <c r="X260" s="46" t="n">
        <f aca="false">SUM(X236:X259)</f>
        <v>0</v>
      </c>
      <c r="Y260" s="46" t="n">
        <f aca="false">SUM(Y236:Y259)</f>
        <v>0</v>
      </c>
      <c r="Z260" s="46" t="n">
        <f aca="false">SUM(Z236:Z259)</f>
        <v>0</v>
      </c>
      <c r="AA260" s="46" t="n">
        <f aca="false">SUM(AA236:AA259)</f>
        <v>0</v>
      </c>
      <c r="AB260" s="46" t="n">
        <f aca="false">SUM(AB236:AB259)</f>
        <v>0</v>
      </c>
      <c r="AC260" s="46" t="n">
        <f aca="false">SUM(AC236:AC259)</f>
        <v>0</v>
      </c>
      <c r="AD260" s="46" t="n">
        <f aca="false">SUM(AD236:AD259)</f>
        <v>0</v>
      </c>
      <c r="AE260" s="46" t="n">
        <f aca="false">SUM(AE236:AE259)</f>
        <v>0</v>
      </c>
      <c r="AF260" s="46" t="n">
        <f aca="false">SUM(AF236:AF259)</f>
        <v>0</v>
      </c>
      <c r="AG260" s="46" t="n">
        <f aca="false">SUM(AG236:AG259)</f>
        <v>0</v>
      </c>
      <c r="AH260" s="46" t="n">
        <f aca="false">SUM(AH236:AH259)</f>
        <v>0</v>
      </c>
      <c r="AI260" s="46" t="n">
        <f aca="false">SUM(AI236:AI259)</f>
        <v>0</v>
      </c>
      <c r="AJ260" s="46" t="n">
        <f aca="false">SUM(AJ236:AJ259)</f>
        <v>0</v>
      </c>
      <c r="AK260" s="46" t="n">
        <f aca="false">SUM(AK236:AK259)</f>
        <v>0</v>
      </c>
      <c r="AL260" s="46" t="n">
        <f aca="false">SUM(AL236:AL259)</f>
        <v>0</v>
      </c>
      <c r="AM260" s="46" t="n">
        <f aca="false">SUM(AM236:AM259)</f>
        <v>0</v>
      </c>
      <c r="AN260" s="46" t="n">
        <f aca="false">SUM(AN236:AN259)</f>
        <v>0</v>
      </c>
      <c r="AO260" s="46" t="n">
        <f aca="false">SUM(AO236:AO259)</f>
        <v>0</v>
      </c>
      <c r="AP260" s="46" t="n">
        <f aca="false">SUM(AP236:AP259)</f>
        <v>0</v>
      </c>
      <c r="AQ260" s="46" t="n">
        <f aca="false">SUM(AQ236:AQ259)</f>
        <v>0</v>
      </c>
      <c r="AR260" s="46" t="n">
        <f aca="false">SUM(AR236:AR259)</f>
        <v>0</v>
      </c>
      <c r="AS260" s="46" t="n">
        <f aca="false">SUM(AS236:AS259)</f>
        <v>0</v>
      </c>
      <c r="AT260" s="46" t="n">
        <f aca="false">SUM(AT236:AT259)</f>
        <v>0</v>
      </c>
      <c r="AU260" s="46" t="n">
        <f aca="false">SUM(AU236:AU259)</f>
        <v>0</v>
      </c>
      <c r="AV260" s="46" t="n">
        <f aca="false">SUM(AV236:AV259)</f>
        <v>0</v>
      </c>
      <c r="AW260" s="46" t="n">
        <f aca="false">SUM(AW236:AW259)</f>
        <v>0</v>
      </c>
      <c r="AX260" s="46" t="n">
        <f aca="false">SUM(AX236:AX259)</f>
        <v>0</v>
      </c>
      <c r="AY260" s="46" t="n">
        <f aca="false">SUM(AY236:AY259)</f>
        <v>0</v>
      </c>
      <c r="AZ260" s="46" t="n">
        <f aca="false">SUM(AZ236:AZ259)</f>
        <v>0</v>
      </c>
      <c r="BA260" s="46" t="n">
        <f aca="false">SUM(BA236:BA259)</f>
        <v>0</v>
      </c>
      <c r="BB260" s="46" t="n">
        <f aca="false">SUM(BB236:BB259)</f>
        <v>0</v>
      </c>
      <c r="BC260" s="46" t="n">
        <f aca="false">SUM(BC236:BC259)</f>
        <v>0</v>
      </c>
      <c r="BD260" s="46" t="n">
        <f aca="false">SUM(BD236:BD259)</f>
        <v>0</v>
      </c>
      <c r="BE260" s="46" t="n">
        <f aca="false">SUM(BE236:BE259)</f>
        <v>0</v>
      </c>
      <c r="BF260" s="46" t="n">
        <f aca="false">SUM(BF236:BF259)</f>
        <v>0</v>
      </c>
      <c r="BG260" s="46" t="n">
        <f aca="false">SUM(BG236:BG259)</f>
        <v>0</v>
      </c>
      <c r="BH260" s="46" t="n">
        <f aca="false">SUM(BH236:BH259)</f>
        <v>0</v>
      </c>
      <c r="BI260" s="46" t="n">
        <f aca="false">SUM(BI236:BI259)</f>
        <v>0</v>
      </c>
      <c r="BJ260" s="46" t="n">
        <f aca="false">SUM(BJ236:BJ259)</f>
        <v>0</v>
      </c>
      <c r="BK260" s="46" t="n">
        <f aca="false">SUM(BK236:BK259)</f>
        <v>0</v>
      </c>
      <c r="BL260" s="46" t="n">
        <f aca="false">SUM(BL236:BL259)</f>
        <v>0</v>
      </c>
      <c r="BM260" s="46" t="n">
        <f aca="false">SUM(BM236:BM259)</f>
        <v>0</v>
      </c>
      <c r="BN260" s="46" t="n">
        <f aca="false">SUM(BN236:BN259)</f>
        <v>0</v>
      </c>
      <c r="BO260" s="46" t="n">
        <f aca="false">SUM(BO236:BO259)</f>
        <v>0</v>
      </c>
      <c r="BP260" s="46" t="n">
        <f aca="false">SUM(BP236:BP259)</f>
        <v>0</v>
      </c>
      <c r="BQ260" s="46" t="n">
        <f aca="false">SUM(BQ236:BQ259)</f>
        <v>0</v>
      </c>
      <c r="BR260" s="46" t="n">
        <f aca="false">SUM(BR236:BR259)</f>
        <v>0</v>
      </c>
      <c r="BS260" s="46" t="n">
        <f aca="false">SUM(BS236:BS259)</f>
        <v>0</v>
      </c>
      <c r="BT260" s="46" t="n">
        <f aca="false">SUM(BT236:BT259)</f>
        <v>0</v>
      </c>
      <c r="BU260" s="46" t="n">
        <f aca="false">SUM(BU236:BU259)</f>
        <v>0</v>
      </c>
      <c r="BV260" s="46" t="n">
        <f aca="false">SUM(BV236:BV259)</f>
        <v>0</v>
      </c>
      <c r="BW260" s="46" t="n">
        <f aca="false">SUM(BW236:BW259)</f>
        <v>0</v>
      </c>
      <c r="BX260" s="46" t="n">
        <f aca="false">SUM(BX236:BX259)</f>
        <v>0</v>
      </c>
      <c r="BY260" s="46" t="n">
        <f aca="false">SUM(BY236:BY259)</f>
        <v>0</v>
      </c>
      <c r="BZ260" s="46" t="n">
        <f aca="false">SUM(BZ236:BZ259)</f>
        <v>0</v>
      </c>
      <c r="CA260" s="46" t="n">
        <f aca="false">SUM(CA236:CA259)</f>
        <v>0</v>
      </c>
      <c r="CB260" s="46" t="n">
        <f aca="false">SUM(CB236:CB259)</f>
        <v>0</v>
      </c>
      <c r="CC260" s="46" t="n">
        <f aca="false">SUM(CC236:CC259)</f>
        <v>0</v>
      </c>
      <c r="CD260" s="46" t="n">
        <f aca="false">SUM(CD236:CD259)</f>
        <v>0</v>
      </c>
      <c r="CE260" s="46" t="n">
        <f aca="false">SUM(CE236:CE259)</f>
        <v>0</v>
      </c>
      <c r="CF260" s="46" t="n">
        <f aca="false">SUM(CF236:CF259)</f>
        <v>0</v>
      </c>
      <c r="CG260" s="46" t="n">
        <f aca="false">SUM(CG236:CG259)</f>
        <v>0</v>
      </c>
      <c r="CH260" s="46" t="n">
        <f aca="false">SUM(CH236:CH259)</f>
        <v>0</v>
      </c>
      <c r="CI260" s="46" t="n">
        <f aca="false">SUM(CI236:CI259)</f>
        <v>0</v>
      </c>
      <c r="CJ260" s="46" t="n">
        <f aca="false">SUM(CJ236:CJ259)</f>
        <v>0</v>
      </c>
      <c r="CK260" s="46" t="n">
        <f aca="false">SUM(CK236:CK259)</f>
        <v>0</v>
      </c>
      <c r="CL260" s="46" t="n">
        <f aca="false">SUM(CL236:CL259)</f>
        <v>0</v>
      </c>
      <c r="CM260" s="46" t="n">
        <f aca="false">SUM(CM236:CM259)</f>
        <v>0</v>
      </c>
      <c r="CN260" s="46" t="n">
        <f aca="false">SUM(CN236:CN259)</f>
        <v>0</v>
      </c>
      <c r="CO260" s="46" t="n">
        <f aca="false">SUM(CO236:CO259)</f>
        <v>0</v>
      </c>
      <c r="CP260" s="46" t="n">
        <f aca="false">SUM(CP236:CP259)</f>
        <v>0</v>
      </c>
      <c r="CQ260" s="46" t="n">
        <f aca="false">SUM(CQ236:CQ259)</f>
        <v>0</v>
      </c>
      <c r="CR260" s="46" t="n">
        <f aca="false">SUM(CR236:CR259)</f>
        <v>0</v>
      </c>
      <c r="CS260" s="46" t="n">
        <f aca="false">SUM(CS236:CS259)</f>
        <v>0</v>
      </c>
      <c r="CT260" s="46" t="n">
        <f aca="false">SUM(CT236:CT259)</f>
        <v>0</v>
      </c>
      <c r="CU260" s="46" t="n">
        <f aca="false">SUM(CU236:CU259)</f>
        <v>0</v>
      </c>
      <c r="CV260" s="46" t="n">
        <f aca="false">SUM(CV236:CV259)</f>
        <v>0</v>
      </c>
      <c r="CW260" s="46" t="n">
        <f aca="false">SUM(CW236:CW259)</f>
        <v>0</v>
      </c>
      <c r="CX260" s="46" t="n">
        <f aca="false">SUM(CX236:CX259)</f>
        <v>0</v>
      </c>
      <c r="CY260" s="46" t="n">
        <f aca="false">SUM(CY236:CY259)</f>
        <v>0</v>
      </c>
      <c r="CZ260" s="46" t="n">
        <f aca="false">SUM(CZ236:CZ259)</f>
        <v>0</v>
      </c>
    </row>
    <row r="267" customFormat="false" ht="15" hidden="false" customHeight="false" outlineLevel="0" collapsed="false">
      <c r="D267" s="90" t="s">
        <v>329</v>
      </c>
      <c r="E267" s="90"/>
    </row>
    <row r="268" customFormat="false" ht="12.75" hidden="false" customHeight="false" outlineLevel="0" collapsed="false">
      <c r="B268" s="46"/>
      <c r="C268" s="93"/>
      <c r="D268" s="83"/>
      <c r="E268" s="46" t="n">
        <f aca="false">+G268+I268+K268+M268+O268+Q268+S268+U268+W268+Y268+AA268+AC268+AE268+AG268+AI268+AK268+AM268+AQ268+AS268+AU268+AW268+AY268+BA268+BC268+BE268+BG268+BI268+BK268+AO268+BM268+BO268+BQ268+BS268+BU268+BW268+BY268+CA268+CC268+CE268+CG268+CI268+CK268+CM268+CO268+CQ268+CS268+CU268+CW268+CY268</f>
        <v>0</v>
      </c>
      <c r="F268" s="46" t="n">
        <f aca="false">+H268+J268+L268+N268+P268+R268+T268+V268+X268+Z268+AB268+AD268+AF268+AH268+AJ268+AL268+AN268+AR268+AT268+AV268+AX268+AZ268+BB268+BD268+BF268+BH268+BJ268+BL268+AP268+BN268+BP268+BR268+BT268+BV268+BX268+BZ268+CB268+CD268+CF268+CH268+CJ268+CL268+CN268+CP268+CR268+CT268+CV268+CX268+CZ268</f>
        <v>0</v>
      </c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  <c r="CI268" s="46"/>
      <c r="CJ268" s="46"/>
      <c r="CK268" s="46"/>
      <c r="CL268" s="46"/>
      <c r="CM268" s="46"/>
      <c r="CN268" s="46"/>
      <c r="CO268" s="46"/>
      <c r="CP268" s="46"/>
      <c r="CQ268" s="46"/>
      <c r="CR268" s="46"/>
      <c r="CS268" s="46"/>
      <c r="CT268" s="46"/>
      <c r="CU268" s="46"/>
      <c r="CV268" s="46"/>
      <c r="CW268" s="46"/>
      <c r="CX268" s="46"/>
      <c r="CY268" s="46"/>
      <c r="CZ268" s="46"/>
    </row>
    <row r="269" customFormat="false" ht="12.75" hidden="false" customHeight="false" outlineLevel="0" collapsed="false">
      <c r="B269" s="46"/>
      <c r="C269" s="93"/>
      <c r="D269" s="83"/>
      <c r="E269" s="46" t="n">
        <f aca="false">+G269+I269+K269+M269+O269+Q269+S269+U269+W269+Y269+AA269+AC269+AE269+AG269+AI269+AK269+AM269+AQ269+AS269+AU269+AW269+AY269+BA269+BC269+BE269+BG269+BI269+BK269+AO269+BM269+BO269+BQ269+BS269+BU269+BW269+BY269+CA269+CC269+CE269+CG269+CI269+CK269+CM269+CO269+CQ269+CS269+CU269+CW269+CY269</f>
        <v>0</v>
      </c>
      <c r="F269" s="46" t="n">
        <f aca="false">+H269+J269+L269+N269+P269+R269+T269+V269+X269+Z269+AB269+AD269+AF269+AH269+AJ269+AL269+AN269+AR269+AT269+AV269+AX269+AZ269+BB269+BD269+BF269+BH269+BJ269+BL269+AP269+BN269+BP269+BR269+BT269+BV269+BX269+BZ269+CB269+CD269+CF269+CH269+CJ269+CL269+CN269+CP269+CR269+CT269+CV269+CX269+CZ269</f>
        <v>0</v>
      </c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  <c r="CI269" s="46"/>
      <c r="CJ269" s="46"/>
      <c r="CK269" s="46"/>
      <c r="CL269" s="46"/>
      <c r="CM269" s="46"/>
      <c r="CN269" s="46"/>
      <c r="CO269" s="46"/>
      <c r="CP269" s="46"/>
      <c r="CQ269" s="46"/>
      <c r="CR269" s="46"/>
      <c r="CS269" s="46"/>
      <c r="CT269" s="46"/>
      <c r="CU269" s="46"/>
      <c r="CV269" s="46"/>
      <c r="CW269" s="46"/>
      <c r="CX269" s="46"/>
      <c r="CY269" s="46"/>
      <c r="CZ269" s="46"/>
    </row>
    <row r="270" customFormat="false" ht="12.75" hidden="false" customHeight="false" outlineLevel="0" collapsed="false">
      <c r="B270" s="46"/>
      <c r="C270" s="93"/>
      <c r="D270" s="83"/>
      <c r="E270" s="46" t="n">
        <f aca="false">+G270+I270+K270+M270+O270+Q270+S270+U270+W270+Y270+AA270+AC270+AE270+AG270+AI270+AK270+AM270+AQ270+AS270+AU270+AW270+AY270+BA270+BC270+BE270+BG270+BI270+BK270+AO270+BM270+BO270+BQ270+BS270+BU270+BW270+BY270+CA270+CC270+CE270+CG270+CI270+CK270+CM270+CO270+CQ270+CS270+CU270+CW270+CY270</f>
        <v>0</v>
      </c>
      <c r="F270" s="46" t="n">
        <f aca="false">+H270+J270+L270+N270+P270+R270+T270+V270+X270+Z270+AB270+AD270+AF270+AH270+AJ270+AL270+AN270+AR270+AT270+AV270+AX270+AZ270+BB270+BD270+BF270+BH270+BJ270+BL270+AP270+BN270+BP270+BR270+BT270+BV270+BX270+BZ270+CB270+CD270+CF270+CH270+CJ270+CL270+CN270+CP270+CR270+CT270+CV270+CX270+CZ270</f>
        <v>0</v>
      </c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  <c r="CI270" s="46"/>
      <c r="CJ270" s="46"/>
      <c r="CK270" s="46"/>
      <c r="CL270" s="46"/>
      <c r="CM270" s="46"/>
      <c r="CN270" s="46"/>
      <c r="CO270" s="46"/>
      <c r="CP270" s="46"/>
      <c r="CQ270" s="46"/>
      <c r="CR270" s="46"/>
      <c r="CS270" s="46"/>
      <c r="CT270" s="46"/>
      <c r="CU270" s="46"/>
      <c r="CV270" s="46"/>
      <c r="CW270" s="46"/>
      <c r="CX270" s="46"/>
      <c r="CY270" s="46"/>
      <c r="CZ270" s="46"/>
    </row>
    <row r="271" customFormat="false" ht="12.75" hidden="false" customHeight="false" outlineLevel="0" collapsed="false">
      <c r="B271" s="46"/>
      <c r="C271" s="93"/>
      <c r="D271" s="83"/>
      <c r="E271" s="46" t="n">
        <f aca="false">+G271+I271+K271+M271+O271+Q271+S271+U271+W271+Y271+AA271+AC271+AE271+AG271+AI271+AK271+AM271+AQ271+AS271+AU271+AW271+AY271+BA271+BC271+BE271+BG271+BI271+BK271+AO271+BM271+BO271+BQ271+BS271+BU271+BW271+BY271+CA271+CC271+CE271+CG271+CI271+CK271+CM271+CO271+CQ271+CS271+CU271+CW271+CY271</f>
        <v>0</v>
      </c>
      <c r="F271" s="46" t="n">
        <f aca="false">+H271+J271+L271+N271+P271+R271+T271+V271+X271+Z271+AB271+AD271+AF271+AH271+AJ271+AL271+AN271+AR271+AT271+AV271+AX271+AZ271+BB271+BD271+BF271+BH271+BJ271+BL271+AP271+BN271+BP271+BR271+BT271+BV271+BX271+BZ271+CB271+CD271+CF271+CH271+CJ271+CL271+CN271+CP271+CR271+CT271+CV271+CX271+CZ271</f>
        <v>0</v>
      </c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  <c r="CI271" s="46"/>
      <c r="CJ271" s="46"/>
      <c r="CK271" s="46"/>
      <c r="CL271" s="46"/>
      <c r="CM271" s="46"/>
      <c r="CN271" s="46"/>
      <c r="CO271" s="46"/>
      <c r="CP271" s="46"/>
      <c r="CQ271" s="46"/>
      <c r="CR271" s="46"/>
      <c r="CS271" s="46"/>
      <c r="CT271" s="46"/>
      <c r="CU271" s="46"/>
      <c r="CV271" s="46"/>
      <c r="CW271" s="46"/>
      <c r="CX271" s="46"/>
      <c r="CY271" s="46"/>
      <c r="CZ271" s="46"/>
    </row>
    <row r="272" customFormat="false" ht="12.75" hidden="false" customHeight="false" outlineLevel="0" collapsed="false">
      <c r="B272" s="93"/>
      <c r="C272" s="93"/>
      <c r="D272" s="46"/>
      <c r="E272" s="46" t="n">
        <f aca="false">+G272+I272+K272+M272+O272+Q272+S272+U272+W272+Y272+AA272+AC272+AE272+AG272+AI272+AK272+AM272+AQ272+AS272+AU272+AW272+AY272+BA272+BC272+BE272+BG272+BI272+BK272+AO272+BM272+BO272+BQ272+BS272+BU272+BW272+BY272+CA272+CC272+CE272+CG272+CI272+CK272+CM272+CO272+CQ272+CS272+CU272+CW272+CY272</f>
        <v>0</v>
      </c>
      <c r="F272" s="46" t="n">
        <f aca="false">+H272+J272+L272+N272+P272+R272+T272+V272+X272+Z272+AB272+AD272+AF272+AH272+AJ272+AL272+AN272+AR272+AT272+AV272+AX272+AZ272+BB272+BD272+BF272+BH272+BJ272+BL272+AP272+BN272+BP272+BR272+BT272+BV272+BX272+BZ272+CB272+CD272+CF272+CH272+CJ272+CL272+CN272+CP272+CR272+CT272+CV272+CX272+CZ272</f>
        <v>0</v>
      </c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  <c r="CI272" s="46"/>
      <c r="CJ272" s="46"/>
      <c r="CK272" s="46"/>
      <c r="CL272" s="46"/>
      <c r="CM272" s="46"/>
      <c r="CN272" s="46"/>
      <c r="CO272" s="46"/>
      <c r="CP272" s="46"/>
      <c r="CQ272" s="46"/>
      <c r="CR272" s="46"/>
      <c r="CS272" s="46"/>
      <c r="CT272" s="46"/>
      <c r="CU272" s="46"/>
      <c r="CV272" s="46"/>
      <c r="CW272" s="46"/>
      <c r="CX272" s="46"/>
      <c r="CY272" s="46"/>
      <c r="CZ272" s="46"/>
    </row>
    <row r="273" customFormat="false" ht="12.75" hidden="false" customHeight="false" outlineLevel="0" collapsed="false">
      <c r="B273" s="93"/>
      <c r="C273" s="93"/>
      <c r="D273" s="46"/>
      <c r="E273" s="46" t="n">
        <f aca="false">+G273+I273+K273+M273+O273+Q273+S273+U273+W273+Y273+AA273+AC273+AE273+AG273+AI273+AK273+AM273+AQ273+AS273+AU273+AW273+AY273+BA273+BC273+BE273+BG273+BI273+BK273+AO273+BM273+BO273+BQ273+BS273+BU273+BW273+BY273+CA273+CC273+CE273+CG273+CI273+CK273+CM273+CO273+CQ273+CS273+CU273+CW273+CY273</f>
        <v>0</v>
      </c>
      <c r="F273" s="46" t="n">
        <f aca="false">+H273+J273+L273+N273+P273+R273+T273+V273+X273+Z273+AB273+AD273+AF273+AH273+AJ273+AL273+AN273+AR273+AT273+AV273+AX273+AZ273+BB273+BD273+BF273+BH273+BJ273+BL273+AP273+BN273+BP273+BR273+BT273+BV273+BX273+BZ273+CB273+CD273+CF273+CH273+CJ273+CL273+CN273+CP273+CR273+CT273+CV273+CX273+CZ273</f>
        <v>0</v>
      </c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  <c r="CI273" s="46"/>
      <c r="CJ273" s="46"/>
      <c r="CK273" s="46"/>
      <c r="CL273" s="46"/>
      <c r="CM273" s="46"/>
      <c r="CN273" s="46"/>
      <c r="CO273" s="46"/>
      <c r="CP273" s="46"/>
      <c r="CQ273" s="46"/>
      <c r="CR273" s="46"/>
      <c r="CS273" s="46"/>
      <c r="CT273" s="46"/>
      <c r="CU273" s="46"/>
      <c r="CV273" s="46"/>
      <c r="CW273" s="46"/>
      <c r="CX273" s="46"/>
      <c r="CY273" s="46"/>
      <c r="CZ273" s="46"/>
    </row>
    <row r="274" customFormat="false" ht="12.75" hidden="false" customHeight="false" outlineLevel="0" collapsed="false">
      <c r="B274" s="93"/>
      <c r="C274" s="93"/>
      <c r="D274" s="46"/>
      <c r="E274" s="46" t="n">
        <f aca="false">+G274+I274+K274+M274+O274+Q274+S274+U274+W274+Y274+AA274+AC274+AE274+AG274+AI274+AK274+AM274+AQ274+AS274+AU274+AW274+AY274+BA274+BC274+BE274+BG274+BI274+BK274+AO274+BM274+BO274+BQ274+BS274+BU274+BW274+BY274+CA274+CC274+CE274+CG274+CI274+CK274+CM274+CO274+CQ274+CS274+CU274+CW274+CY274</f>
        <v>0</v>
      </c>
      <c r="F274" s="46" t="n">
        <f aca="false">+H274+J274+L274+N274+P274+R274+T274+V274+X274+Z274+AB274+AD274+AF274+AH274+AJ274+AL274+AN274+AR274+AT274+AV274+AX274+AZ274+BB274+BD274+BF274+BH274+BJ274+BL274+AP274+BN274+BP274+BR274+BT274+BV274+BX274+BZ274+CB274+CD274+CF274+CH274+CJ274+CL274+CN274+CP274+CR274+CT274+CV274+CX274+CZ274</f>
        <v>0</v>
      </c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  <c r="CI274" s="46"/>
      <c r="CJ274" s="46"/>
      <c r="CK274" s="46"/>
      <c r="CL274" s="46"/>
      <c r="CM274" s="46"/>
      <c r="CN274" s="46"/>
      <c r="CO274" s="46"/>
      <c r="CP274" s="46"/>
      <c r="CQ274" s="46"/>
      <c r="CR274" s="46"/>
      <c r="CS274" s="46"/>
      <c r="CT274" s="46"/>
      <c r="CU274" s="46"/>
      <c r="CV274" s="46"/>
      <c r="CW274" s="46"/>
      <c r="CX274" s="46"/>
      <c r="CY274" s="46"/>
      <c r="CZ274" s="46"/>
    </row>
    <row r="275" customFormat="false" ht="12.75" hidden="false" customHeight="false" outlineLevel="0" collapsed="false">
      <c r="B275" s="46"/>
      <c r="C275" s="93"/>
      <c r="D275" s="46"/>
      <c r="E275" s="46" t="n">
        <f aca="false">+G275+I275+K275+M275+O275+Q275+S275+U275+W275+Y275+AA275+AC275+AE275+AG275+AI275+AK275+AM275+AQ275+AS275+AU275+AW275+AY275+BA275+BC275+BE275+BG275+BI275+BK275+AO275+BM275+BO275+BQ275+BS275+BU275+BW275+BY275+CA275+CC275+CE275+CG275+CI275+CK275+CM275+CO275+CQ275+CS275+CU275+CW275+CY275</f>
        <v>0</v>
      </c>
      <c r="F275" s="46" t="n">
        <f aca="false">+H275+J275+L275+N275+P275+R275+T275+V275+X275+Z275+AB275+AD275+AF275+AH275+AJ275+AL275+AN275+AR275+AT275+AV275+AX275+AZ275+BB275+BD275+BF275+BH275+BJ275+BL275+AP275+BN275+BP275+BR275+BT275+BV275+BX275+BZ275+CB275+CD275+CF275+CH275+CJ275+CL275+CN275+CP275+CR275+CT275+CV275+CX275+CZ275</f>
        <v>0</v>
      </c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  <c r="CI275" s="46"/>
      <c r="CJ275" s="46"/>
      <c r="CK275" s="46"/>
      <c r="CL275" s="46"/>
      <c r="CM275" s="46"/>
      <c r="CN275" s="46"/>
      <c r="CO275" s="46"/>
      <c r="CP275" s="46"/>
      <c r="CQ275" s="46"/>
      <c r="CR275" s="46"/>
      <c r="CS275" s="46"/>
      <c r="CT275" s="46"/>
      <c r="CU275" s="46"/>
      <c r="CV275" s="46"/>
      <c r="CW275" s="46"/>
      <c r="CX275" s="46"/>
      <c r="CY275" s="46"/>
      <c r="CZ275" s="46"/>
    </row>
    <row r="276" customFormat="false" ht="12.75" hidden="false" customHeight="false" outlineLevel="0" collapsed="false">
      <c r="B276" s="46"/>
      <c r="C276" s="93"/>
      <c r="D276" s="46"/>
      <c r="E276" s="46" t="n">
        <f aca="false">+G276+I276+K276+M276+O276+Q276+S276+U276+W276+Y276+AA276+AC276+AE276+AG276+AI276+AK276+AM276+AQ276+AS276+AU276+AW276+AY276+BA276+BC276+BE276+BG276+BI276+BK276+AO276+BM276+BO276+BQ276+BS276+BU276+BW276+BY276+CA276+CC276+CE276+CG276+CI276+CK276+CM276+CO276+CQ276+CS276+CU276+CW276+CY276</f>
        <v>0</v>
      </c>
      <c r="F276" s="46" t="n">
        <f aca="false">+H276+J276+L276+N276+P276+R276+T276+V276+X276+Z276+AB276+AD276+AF276+AH276+AJ276+AL276+AN276+AR276+AT276+AV276+AX276+AZ276+BB276+BD276+BF276+BH276+BJ276+BL276+AP276+BN276+BP276+BR276+BT276+BV276+BX276+BZ276+CB276+CD276+CF276+CH276+CJ276+CL276+CN276+CP276+CR276+CT276+CV276+CX276+CZ276</f>
        <v>0</v>
      </c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  <c r="CI276" s="46"/>
      <c r="CJ276" s="46"/>
      <c r="CK276" s="46"/>
      <c r="CL276" s="46"/>
      <c r="CM276" s="46"/>
      <c r="CN276" s="46"/>
      <c r="CO276" s="46"/>
      <c r="CP276" s="46"/>
      <c r="CQ276" s="46"/>
      <c r="CR276" s="46"/>
      <c r="CS276" s="46"/>
      <c r="CT276" s="46"/>
      <c r="CU276" s="46"/>
      <c r="CV276" s="46"/>
      <c r="CW276" s="46"/>
      <c r="CX276" s="46"/>
      <c r="CY276" s="46"/>
      <c r="CZ276" s="46"/>
    </row>
    <row r="277" customFormat="false" ht="12.75" hidden="false" customHeight="false" outlineLevel="0" collapsed="false">
      <c r="B277" s="46"/>
      <c r="C277" s="93"/>
      <c r="D277" s="46"/>
      <c r="E277" s="46" t="n">
        <f aca="false">+G277+I277+K277+M277+O277+Q277+S277+U277+W277+Y277+AA277+AC277+AE277+AG277+AI277+AK277+AM277+AQ277+AS277+AU277+AW277+AY277+BA277+BC277+BE277+BG277+BI277+BK277+AO277+BM277+BO277+BQ277+BS277+BU277+BW277+BY277+CA277+CC277+CE277+CG277+CI277+CK277+CM277+CO277+CQ277+CS277+CU277+CW277+CY277</f>
        <v>0</v>
      </c>
      <c r="F277" s="46" t="n">
        <f aca="false">+H277+J277+L277+N277+P277+R277+T277+V277+X277+Z277+AB277+AD277+AF277+AH277+AJ277+AL277+AN277+AR277+AT277+AV277+AX277+AZ277+BB277+BD277+BF277+BH277+BJ277+BL277+AP277+BN277+BP277+BR277+BT277+BV277+BX277+BZ277+CB277+CD277+CF277+CH277+CJ277+CL277+CN277+CP277+CR277+CT277+CV277+CX277+CZ277</f>
        <v>0</v>
      </c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  <c r="CI277" s="46"/>
      <c r="CJ277" s="46"/>
      <c r="CK277" s="46"/>
      <c r="CL277" s="46"/>
      <c r="CM277" s="46"/>
      <c r="CN277" s="46"/>
      <c r="CO277" s="46"/>
      <c r="CP277" s="46"/>
      <c r="CQ277" s="46"/>
      <c r="CR277" s="46"/>
      <c r="CS277" s="46"/>
      <c r="CT277" s="46"/>
      <c r="CU277" s="46"/>
      <c r="CV277" s="46"/>
      <c r="CW277" s="46"/>
      <c r="CX277" s="46"/>
      <c r="CY277" s="46"/>
      <c r="CZ277" s="46"/>
    </row>
    <row r="278" customFormat="false" ht="12.75" hidden="false" customHeight="false" outlineLevel="0" collapsed="false">
      <c r="B278" s="46"/>
      <c r="C278" s="93"/>
      <c r="D278" s="46"/>
      <c r="E278" s="46" t="n">
        <f aca="false">+G278+I278+K278+M278+O278+Q278+S278+U278+W278+Y278+AA278+AC278+AE278+AG278+AI278+AK278+AM278+AQ278+AS278+AU278+AW278+AY278+BA278+BC278+BE278+BG278+BI278+BK278+AO278+BM278+BO278+BQ278+BS278+BU278+BW278+BY278+CA278+CC278+CE278+CG278+CI278+CK278+CM278+CO278+CQ278+CS278+CU278+CW278+CY278</f>
        <v>0</v>
      </c>
      <c r="F278" s="46" t="n">
        <f aca="false">+H278+J278+L278+N278+P278+R278+T278+V278+X278+Z278+AB278+AD278+AF278+AH278+AJ278+AL278+AN278+AR278+AT278+AV278+AX278+AZ278+BB278+BD278+BF278+BH278+BJ278+BL278+AP278+BN278+BP278+BR278+BT278+BV278+BX278+BZ278+CB278+CD278+CF278+CH278+CJ278+CL278+CN278+CP278+CR278+CT278+CV278+CX278+CZ278</f>
        <v>0</v>
      </c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  <c r="CI278" s="46"/>
      <c r="CJ278" s="46"/>
      <c r="CK278" s="46"/>
      <c r="CL278" s="46"/>
      <c r="CM278" s="46"/>
      <c r="CN278" s="46"/>
      <c r="CO278" s="46"/>
      <c r="CP278" s="46"/>
      <c r="CQ278" s="46"/>
      <c r="CR278" s="46"/>
      <c r="CS278" s="46"/>
      <c r="CT278" s="46"/>
      <c r="CU278" s="46"/>
      <c r="CV278" s="46"/>
      <c r="CW278" s="46"/>
      <c r="CX278" s="46"/>
      <c r="CY278" s="46"/>
      <c r="CZ278" s="46"/>
    </row>
    <row r="279" customFormat="false" ht="12.75" hidden="false" customHeight="false" outlineLevel="0" collapsed="false">
      <c r="B279" s="46"/>
      <c r="C279" s="93"/>
      <c r="D279" s="46"/>
      <c r="E279" s="46" t="n">
        <f aca="false">+G279+I279+K279+M279+O279+Q279+S279+U279+W279+Y279+AA279+AC279+AE279+AG279+AI279+AK279+AM279+AQ279+AS279+AU279+AW279+AY279+BA279+BC279+BE279+BG279+BI279+BK279+AO279+BM279+BO279+BQ279+BS279+BU279+BW279+BY279+CA279+CC279+CE279+CG279+CI279+CK279+CM279+CO279+CQ279+CS279+CU279+CW279+CY279</f>
        <v>0</v>
      </c>
      <c r="F279" s="46" t="n">
        <f aca="false">+H279+J279+L279+N279+P279+R279+T279+V279+X279+Z279+AB279+AD279+AF279+AH279+AJ279+AL279+AN279+AR279+AT279+AV279+AX279+AZ279+BB279+BD279+BF279+BH279+BJ279+BL279+AP279+BN279+BP279+BR279+BT279+BV279+BX279+BZ279+CB279+CD279+CF279+CH279+CJ279+CL279+CN279+CP279+CR279+CT279+CV279+CX279+CZ279</f>
        <v>0</v>
      </c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  <c r="CI279" s="46"/>
      <c r="CJ279" s="46"/>
      <c r="CK279" s="46"/>
      <c r="CL279" s="46"/>
      <c r="CM279" s="46"/>
      <c r="CN279" s="46"/>
      <c r="CO279" s="46"/>
      <c r="CP279" s="46"/>
      <c r="CQ279" s="46"/>
      <c r="CR279" s="46"/>
      <c r="CS279" s="46"/>
      <c r="CT279" s="46"/>
      <c r="CU279" s="46"/>
      <c r="CV279" s="46"/>
      <c r="CW279" s="46"/>
      <c r="CX279" s="46"/>
      <c r="CY279" s="46"/>
      <c r="CZ279" s="46"/>
    </row>
    <row r="280" customFormat="false" ht="12.75" hidden="false" customHeight="false" outlineLevel="0" collapsed="false">
      <c r="B280" s="46"/>
      <c r="C280" s="93"/>
      <c r="D280" s="46"/>
      <c r="E280" s="46" t="n">
        <f aca="false">+G280+I280+K280+M280+O280+Q280+S280+U280+W280+Y280+AA280+AC280+AE280+AG280+AI280+AK280+AM280+AQ280+AS280+AU280+AW280+AY280+BA280+BC280+BE280+BG280+BI280+BK280+AO280+BM280+BO280+BQ280+BS280+BU280+BW280+BY280+CA280+CC280+CE280+CG280+CI280+CK280+CM280+CO280+CQ280+CS280+CU280+CW280+CY280</f>
        <v>0</v>
      </c>
      <c r="F280" s="46" t="n">
        <f aca="false">+H280+J280+L280+N280+P280+R280+T280+V280+X280+Z280+AB280+AD280+AF280+AH280+AJ280+AL280+AN280+AR280+AT280+AV280+AX280+AZ280+BB280+BD280+BF280+BH280+BJ280+BL280+AP280+BN280+BP280+BR280+BT280+BV280+BX280+BZ280+CB280+CD280+CF280+CH280+CJ280+CL280+CN280+CP280+CR280+CT280+CV280+CX280+CZ280</f>
        <v>0</v>
      </c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  <c r="CI280" s="46"/>
      <c r="CJ280" s="46"/>
      <c r="CK280" s="46"/>
      <c r="CL280" s="46"/>
      <c r="CM280" s="46"/>
      <c r="CN280" s="46"/>
      <c r="CO280" s="46"/>
      <c r="CP280" s="46"/>
      <c r="CQ280" s="46"/>
      <c r="CR280" s="46"/>
      <c r="CS280" s="46"/>
      <c r="CT280" s="46"/>
      <c r="CU280" s="46"/>
      <c r="CV280" s="46"/>
      <c r="CW280" s="46"/>
      <c r="CX280" s="46"/>
      <c r="CY280" s="46"/>
      <c r="CZ280" s="46"/>
    </row>
    <row r="281" customFormat="false" ht="12.75" hidden="false" customHeight="false" outlineLevel="0" collapsed="false">
      <c r="B281" s="46"/>
      <c r="C281" s="93"/>
      <c r="D281" s="46"/>
      <c r="E281" s="46" t="n">
        <f aca="false">+G281+I281+K281+M281+O281+Q281+S281+U281+W281+Y281+AA281+AC281+AE281+AG281+AI281+AK281+AM281+AQ281+AS281+AU281+AW281+AY281+BA281+BC281+BE281+BG281+BI281+BK281+AO281+BM281+BO281+BQ281+BS281+BU281+BW281+BY281+CA281+CC281+CE281+CG281+CI281+CK281+CM281+CO281+CQ281+CS281+CU281+CW281+CY281</f>
        <v>0</v>
      </c>
      <c r="F281" s="46" t="n">
        <f aca="false">+H281+J281+L281+N281+P281+R281+T281+V281+X281+Z281+AB281+AD281+AF281+AH281+AJ281+AL281+AN281+AR281+AT281+AV281+AX281+AZ281+BB281+BD281+BF281+BH281+BJ281+BL281+AP281+BN281+BP281+BR281+BT281+BV281+BX281+BZ281+CB281+CD281+CF281+CH281+CJ281+CL281+CN281+CP281+CR281+CT281+CV281+CX281+CZ281</f>
        <v>0</v>
      </c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  <c r="CI281" s="46"/>
      <c r="CJ281" s="46"/>
      <c r="CK281" s="46"/>
      <c r="CL281" s="46"/>
      <c r="CM281" s="46"/>
      <c r="CN281" s="46"/>
      <c r="CO281" s="46"/>
      <c r="CP281" s="46"/>
      <c r="CQ281" s="46"/>
      <c r="CR281" s="46"/>
      <c r="CS281" s="46"/>
      <c r="CT281" s="46"/>
      <c r="CU281" s="46"/>
      <c r="CV281" s="46"/>
      <c r="CW281" s="46"/>
      <c r="CX281" s="46"/>
      <c r="CY281" s="46"/>
      <c r="CZ281" s="46"/>
    </row>
    <row r="282" customFormat="false" ht="12.75" hidden="false" customHeight="false" outlineLevel="0" collapsed="false">
      <c r="B282" s="46"/>
      <c r="C282" s="93"/>
      <c r="D282" s="46"/>
      <c r="E282" s="46" t="n">
        <f aca="false">+G282+I282+K282+M282+O282+Q282+S282+U282+W282+Y282+AA282+AC282+AE282+AG282+AI282+AK282+AM282+AQ282+AS282+AU282+AW282+AY282+BA282+BC282+BE282+BG282+BI282+BK282+AO282+BM282+BO282+BQ282+BS282+BU282+BW282+BY282+CA282+CC282+CE282+CG282+CI282+CK282+CM282+CO282+CQ282+CS282+CU282+CW282+CY282</f>
        <v>0</v>
      </c>
      <c r="F282" s="46" t="n">
        <f aca="false">+H282+J282+L282+N282+P282+R282+T282+V282+X282+Z282+AB282+AD282+AF282+AH282+AJ282+AL282+AN282+AR282+AT282+AV282+AX282+AZ282+BB282+BD282+BF282+BH282+BJ282+BL282+AP282+BN282+BP282+BR282+BT282+BV282+BX282+BZ282+CB282+CD282+CF282+CH282+CJ282+CL282+CN282+CP282+CR282+CT282+CV282+CX282+CZ282</f>
        <v>0</v>
      </c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  <c r="CI282" s="46"/>
      <c r="CJ282" s="46"/>
      <c r="CK282" s="46"/>
      <c r="CL282" s="46"/>
      <c r="CM282" s="46"/>
      <c r="CN282" s="46"/>
      <c r="CO282" s="46"/>
      <c r="CP282" s="46"/>
      <c r="CQ282" s="46"/>
      <c r="CR282" s="46"/>
      <c r="CS282" s="46"/>
      <c r="CT282" s="46"/>
      <c r="CU282" s="46"/>
      <c r="CV282" s="46"/>
      <c r="CW282" s="46"/>
      <c r="CX282" s="46"/>
      <c r="CY282" s="46"/>
      <c r="CZ282" s="46"/>
    </row>
    <row r="283" customFormat="false" ht="12.75" hidden="false" customHeight="false" outlineLevel="0" collapsed="false">
      <c r="B283" s="46"/>
      <c r="C283" s="93"/>
      <c r="D283" s="46"/>
      <c r="E283" s="46" t="n">
        <f aca="false">+G283+I283+K283+M283+O283+Q283+S283+U283+W283+Y283+AA283+AC283+AE283+AG283+AI283+AK283+AM283+AQ283+AS283+AU283+AW283+AY283+BA283+BC283+BE283+BG283+BI283+BK283+AO283+BM283+BO283+BQ283+BS283+BU283+BW283+BY283+CA283+CC283+CE283+CG283+CI283+CK283+CM283+CO283+CQ283+CS283+CU283+CW283+CY283</f>
        <v>0</v>
      </c>
      <c r="F283" s="46" t="n">
        <f aca="false">+H283+J283+L283+N283+P283+R283+T283+V283+X283+Z283+AB283+AD283+AF283+AH283+AJ283+AL283+AN283+AR283+AT283+AV283+AX283+AZ283+BB283+BD283+BF283+BH283+BJ283+BL283+AP283+BN283+BP283+BR283+BT283+BV283+BX283+BZ283+CB283+CD283+CF283+CH283+CJ283+CL283+CN283+CP283+CR283+CT283+CV283+CX283+CZ283</f>
        <v>0</v>
      </c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  <c r="CI283" s="46"/>
      <c r="CJ283" s="46"/>
      <c r="CK283" s="46"/>
      <c r="CL283" s="46"/>
      <c r="CM283" s="46"/>
      <c r="CN283" s="46"/>
      <c r="CO283" s="46"/>
      <c r="CP283" s="46"/>
      <c r="CQ283" s="46"/>
      <c r="CR283" s="46"/>
      <c r="CS283" s="46"/>
      <c r="CT283" s="46"/>
      <c r="CU283" s="46"/>
      <c r="CV283" s="46"/>
      <c r="CW283" s="46"/>
      <c r="CX283" s="46"/>
      <c r="CY283" s="46"/>
      <c r="CZ283" s="46"/>
    </row>
    <row r="284" customFormat="false" ht="12.75" hidden="false" customHeight="false" outlineLevel="0" collapsed="false">
      <c r="B284" s="46"/>
      <c r="C284" s="93"/>
      <c r="D284" s="46"/>
      <c r="E284" s="46" t="n">
        <f aca="false">+G284+I284+K284+M284+O284+Q284+S284+U284+W284+Y284+AA284+AC284+AE284+AG284+AI284+AK284+AM284+AQ284+AS284+AU284+AW284+AY284+BA284+BC284+BE284+BG284+BI284+BK284+AO284+BM284+BO284+BQ284+BS284+BU284+BW284+BY284+CA284+CC284+CE284+CG284+CI284+CK284+CM284+CO284+CQ284+CS284+CU284+CW284+CY284</f>
        <v>0</v>
      </c>
      <c r="F284" s="46" t="n">
        <f aca="false">+H284+J284+L284+N284+P284+R284+T284+V284+X284+Z284+AB284+AD284+AF284+AH284+AJ284+AL284+AN284+AR284+AT284+AV284+AX284+AZ284+BB284+BD284+BF284+BH284+BJ284+BL284+AP284+BN284+BP284+BR284+BT284+BV284+BX284+BZ284+CB284+CD284+CF284+CH284+CJ284+CL284+CN284+CP284+CR284+CT284+CV284+CX284+CZ284</f>
        <v>0</v>
      </c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  <c r="CI284" s="46"/>
      <c r="CJ284" s="46"/>
      <c r="CK284" s="46"/>
      <c r="CL284" s="46"/>
      <c r="CM284" s="46"/>
      <c r="CN284" s="46"/>
      <c r="CO284" s="46"/>
      <c r="CP284" s="46"/>
      <c r="CQ284" s="46"/>
      <c r="CR284" s="46"/>
      <c r="CS284" s="46"/>
      <c r="CT284" s="46"/>
      <c r="CU284" s="46"/>
      <c r="CV284" s="46"/>
      <c r="CW284" s="46"/>
      <c r="CX284" s="46"/>
      <c r="CY284" s="46"/>
      <c r="CZ284" s="46"/>
    </row>
    <row r="285" customFormat="false" ht="12.75" hidden="false" customHeight="false" outlineLevel="0" collapsed="false">
      <c r="B285" s="46"/>
      <c r="C285" s="93"/>
      <c r="D285" s="46"/>
      <c r="E285" s="46" t="n">
        <f aca="false">+G285+I285+K285+M285+O285+Q285+S285+U285+W285+Y285+AA285+AC285+AE285+AG285+AI285+AK285+AM285+AQ285+AS285+AU285+AW285+AY285+BA285+BC285+BE285+BG285+BI285+BK285+AO285+BM285+BO285+BQ285+BS285+BU285+BW285+BY285+CA285+CC285+CE285+CG285+CI285+CK285+CM285+CO285+CQ285+CS285+CU285+CW285+CY285</f>
        <v>0</v>
      </c>
      <c r="F285" s="46" t="n">
        <f aca="false">+H285+J285+L285+N285+P285+R285+T285+V285+X285+Z285+AB285+AD285+AF285+AH285+AJ285+AL285+AN285+AR285+AT285+AV285+AX285+AZ285+BB285+BD285+BF285+BH285+BJ285+BL285+AP285+BN285+BP285+BR285+BT285+BV285+BX285+BZ285+CB285+CD285+CF285+CH285+CJ285+CL285+CN285+CP285+CR285+CT285+CV285+CX285+CZ285</f>
        <v>0</v>
      </c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  <c r="CI285" s="46"/>
      <c r="CJ285" s="46"/>
      <c r="CK285" s="46"/>
      <c r="CL285" s="46"/>
      <c r="CM285" s="46"/>
      <c r="CN285" s="46"/>
      <c r="CO285" s="46"/>
      <c r="CP285" s="46"/>
      <c r="CQ285" s="46"/>
      <c r="CR285" s="46"/>
      <c r="CS285" s="46"/>
      <c r="CT285" s="46"/>
      <c r="CU285" s="46"/>
      <c r="CV285" s="46"/>
      <c r="CW285" s="46"/>
      <c r="CX285" s="46"/>
      <c r="CY285" s="46"/>
      <c r="CZ285" s="46"/>
    </row>
    <row r="286" customFormat="false" ht="12.75" hidden="false" customHeight="false" outlineLevel="0" collapsed="false">
      <c r="B286" s="46"/>
      <c r="C286" s="93"/>
      <c r="D286" s="46"/>
      <c r="E286" s="46" t="n">
        <f aca="false">+G286+I286+K286+M286+O286+Q286+S286+U286+W286+Y286+AA286+AC286+AE286+AG286+AI286+AK286+AM286+AQ286+AS286+AU286+AW286+AY286+BA286+BC286+BE286+BG286+BI286+BK286+AO286+BM286+BO286+BQ286+BS286+BU286+BW286+BY286+CA286+CC286+CE286+CG286+CI286+CK286+CM286+CO286+CQ286+CS286+CU286+CW286+CY286</f>
        <v>0</v>
      </c>
      <c r="F286" s="46" t="n">
        <f aca="false">+H286+J286+L286+N286+P286+R286+T286+V286+X286+Z286+AB286+AD286+AF286+AH286+AJ286+AL286+AN286+AR286+AT286+AV286+AX286+AZ286+BB286+BD286+BF286+BH286+BJ286+BL286+AP286+BN286+BP286+BR286+BT286+BV286+BX286+BZ286+CB286+CD286+CF286+CH286+CJ286+CL286+CN286+CP286+CR286+CT286+CV286+CX286+CZ286</f>
        <v>0</v>
      </c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  <c r="CI286" s="46"/>
      <c r="CJ286" s="46"/>
      <c r="CK286" s="46"/>
      <c r="CL286" s="46"/>
      <c r="CM286" s="46"/>
      <c r="CN286" s="46"/>
      <c r="CO286" s="46"/>
      <c r="CP286" s="46"/>
      <c r="CQ286" s="46"/>
      <c r="CR286" s="46"/>
      <c r="CS286" s="46"/>
      <c r="CT286" s="46"/>
      <c r="CU286" s="46"/>
      <c r="CV286" s="46"/>
      <c r="CW286" s="46"/>
      <c r="CX286" s="46"/>
      <c r="CY286" s="46"/>
      <c r="CZ286" s="46"/>
    </row>
    <row r="287" customFormat="false" ht="12.75" hidden="false" customHeight="false" outlineLevel="0" collapsed="false">
      <c r="B287" s="46"/>
      <c r="C287" s="93"/>
      <c r="D287" s="19"/>
      <c r="E287" s="46" t="n">
        <f aca="false">+G287+I287+K287+M287+O287+Q287+S287+U287+W287+Y287+AA287+AC287+AE287+AG287+AI287+AK287+AM287+AQ287+AS287+AU287+AW287+AY287+BA287+BC287+BE287+BG287+BI287+BK287+AO287+BM287+BO287+BQ287+BS287+BU287+BW287+BY287+CA287+CC287+CE287+CG287+CI287+CK287+CM287+CO287+CQ287+CS287+CU287+CW287+CY287</f>
        <v>0</v>
      </c>
      <c r="F287" s="46" t="n">
        <f aca="false">+H287+J287+L287+N287+P287+R287+T287+V287+X287+Z287+AB287+AD287+AF287+AH287+AJ287+AL287+AN287+AR287+AT287+AV287+AX287+AZ287+BB287+BD287+BF287+BH287+BJ287+BL287+AP287+BN287+BP287+BR287+BT287+BV287+BX287+BZ287+CB287+CD287+CF287+CH287+CJ287+CL287+CN287+CP287+CR287+CT287+CV287+CX287+CZ287</f>
        <v>0</v>
      </c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  <c r="CI287" s="46"/>
      <c r="CJ287" s="46"/>
      <c r="CK287" s="46"/>
      <c r="CL287" s="46"/>
      <c r="CM287" s="46"/>
      <c r="CN287" s="46"/>
      <c r="CO287" s="46"/>
      <c r="CP287" s="46"/>
      <c r="CQ287" s="46"/>
      <c r="CR287" s="46"/>
      <c r="CS287" s="46"/>
      <c r="CT287" s="46"/>
      <c r="CU287" s="46"/>
      <c r="CV287" s="46"/>
      <c r="CW287" s="46"/>
      <c r="CX287" s="46"/>
      <c r="CY287" s="46"/>
      <c r="CZ287" s="46"/>
    </row>
    <row r="288" customFormat="false" ht="12.75" hidden="false" customHeight="false" outlineLevel="0" collapsed="false">
      <c r="B288" s="46"/>
      <c r="C288" s="93"/>
      <c r="D288" s="15"/>
      <c r="E288" s="46" t="n">
        <f aca="false">+G288+I288+K288+M288+O288+Q288+S288+U288+W288+Y288+AA288+AC288+AE288+AG288+AI288+AK288+AM288+AQ288+AS288+AU288+AW288+AY288+BA288+BC288+BE288+BG288+BI288+BK288+AO288+BM288+BO288+BQ288+BS288+BU288+BW288+BY288+CA288+CC288+CE288+CG288+CI288+CK288+CM288+CO288+CQ288+CS288+CU288+CW288+CY288</f>
        <v>0</v>
      </c>
      <c r="F288" s="46" t="n">
        <f aca="false">+H288+J288+L288+N288+P288+R288+T288+V288+X288+Z288+AB288+AD288+AF288+AH288+AJ288+AL288+AN288+AR288+AT288+AV288+AX288+AZ288+BB288+BD288+BF288+BH288+BJ288+BL288+AP288+BN288+BP288+BR288+BT288+BV288+BX288+BZ288+CB288+CD288+CF288+CH288+CJ288+CL288+CN288+CP288+CR288+CT288+CV288+CX288+CZ288</f>
        <v>0</v>
      </c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  <c r="CI288" s="46"/>
      <c r="CJ288" s="46"/>
      <c r="CK288" s="46"/>
      <c r="CL288" s="46"/>
      <c r="CM288" s="46"/>
      <c r="CN288" s="46"/>
      <c r="CO288" s="46"/>
      <c r="CP288" s="46"/>
      <c r="CQ288" s="46"/>
      <c r="CR288" s="46"/>
      <c r="CS288" s="46"/>
      <c r="CT288" s="46"/>
      <c r="CU288" s="46"/>
      <c r="CV288" s="46"/>
      <c r="CW288" s="46"/>
      <c r="CX288" s="46"/>
      <c r="CY288" s="46"/>
      <c r="CZ288" s="46"/>
    </row>
    <row r="289" customFormat="false" ht="12.75" hidden="false" customHeight="false" outlineLevel="0" collapsed="false">
      <c r="B289" s="46"/>
      <c r="C289" s="93"/>
      <c r="D289" s="83"/>
      <c r="E289" s="46" t="n">
        <f aca="false">+G289+I289+K289+M289+O289+Q289+S289+U289+W289+Y289+AA289+AC289+AE289+AG289+AI289+AK289+AM289+AQ289+AS289+AU289+AW289+AY289+BA289+BC289+BE289+BG289+BI289+BK289+AO289+BM289+BO289+BQ289+BS289+BU289+BW289+BY289+CA289+CC289+CE289+CG289+CI289+CK289+CM289+CO289+CQ289+CS289+CU289+CW289+CY289</f>
        <v>0</v>
      </c>
      <c r="F289" s="46" t="n">
        <f aca="false">+H289+J289+L289+N289+P289+R289+T289+V289+X289+Z289+AB289+AD289+AF289+AH289+AJ289+AL289+AN289+AR289+AT289+AV289+AX289+AZ289+BB289+BD289+BF289+BH289+BJ289+BL289+AP289+BN289+BP289+BR289+BT289+BV289+BX289+BZ289+CB289+CD289+CF289+CH289+CJ289+CL289+CN289+CP289+CR289+CT289+CV289+CX289+CZ289</f>
        <v>0</v>
      </c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  <c r="CI289" s="46"/>
      <c r="CJ289" s="46"/>
      <c r="CK289" s="46"/>
      <c r="CL289" s="46"/>
      <c r="CM289" s="46"/>
      <c r="CN289" s="46"/>
      <c r="CO289" s="46"/>
      <c r="CP289" s="46"/>
      <c r="CQ289" s="46"/>
      <c r="CR289" s="46"/>
      <c r="CS289" s="46"/>
      <c r="CT289" s="46"/>
      <c r="CU289" s="46"/>
      <c r="CV289" s="46"/>
      <c r="CW289" s="46"/>
      <c r="CX289" s="46"/>
      <c r="CY289" s="46"/>
      <c r="CZ289" s="46"/>
    </row>
    <row r="290" customFormat="false" ht="12.75" hidden="false" customHeight="false" outlineLevel="0" collapsed="false">
      <c r="B290" s="46"/>
      <c r="C290" s="93"/>
      <c r="D290" s="46"/>
      <c r="E290" s="46" t="n">
        <f aca="false">+G290+I290+K290+M290+O290+Q290+S290+U290+W290+Y290+AA290+AC290+AE290+AG290+AI290+AK290+AM290+AQ290+AS290+AU290+AW290+AY290+BA290+BC290+BE290+BG290+BI290+BK290+AO290+BM290+BO290+BQ290+BS290+BU290+BW290+BY290+CA290+CC290+CE290+CG290+CI290+CK290+CM290+CO290+CQ290+CS290+CU290+CW290+CY290</f>
        <v>0</v>
      </c>
      <c r="F290" s="46" t="n">
        <f aca="false">+H290+J290+L290+N290+P290+R290+T290+V290+X290+Z290+AB290+AD290+AF290+AH290+AJ290+AL290+AN290+AR290+AT290+AV290+AX290+AZ290+BB290+BD290+BF290+BH290+BJ290+BL290+AP290+BN290+BP290+BR290+BT290+BV290+BX290+BZ290+CB290+CD290+CF290+CH290+CJ290+CL290+CN290+CP290+CR290+CT290+CV290+CX290+CZ290</f>
        <v>0</v>
      </c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  <c r="CI290" s="46"/>
      <c r="CJ290" s="46"/>
      <c r="CK290" s="46"/>
      <c r="CL290" s="46"/>
      <c r="CM290" s="46"/>
      <c r="CN290" s="46"/>
      <c r="CO290" s="46"/>
      <c r="CP290" s="46"/>
      <c r="CQ290" s="46"/>
      <c r="CR290" s="46"/>
      <c r="CS290" s="46"/>
      <c r="CT290" s="46"/>
      <c r="CU290" s="46"/>
      <c r="CV290" s="46"/>
      <c r="CW290" s="46"/>
      <c r="CX290" s="46"/>
      <c r="CY290" s="46"/>
      <c r="CZ290" s="46"/>
    </row>
    <row r="291" customFormat="false" ht="12.75" hidden="false" customHeight="false" outlineLevel="0" collapsed="false">
      <c r="B291" s="46"/>
      <c r="C291" s="93"/>
      <c r="D291" s="46"/>
      <c r="E291" s="46" t="n">
        <f aca="false">+G291+I291+K291+M291+O291+Q291+S291+U291+W291+Y291+AA291+AC291+AE291+AG291+AI291+AK291+AM291+AQ291+AS291+AU291+AW291+AY291+BA291+BC291+BE291+BG291+BI291+BK291+AO291+BM291+BO291+BQ291+BS291+BU291+BW291+BY291+CA291+CC291+CE291+CG291+CI291+CK291+CM291+CO291+CQ291+CS291+CU291+CW291+CY291</f>
        <v>0</v>
      </c>
      <c r="F291" s="46" t="n">
        <f aca="false">+H291+J291+L291+N291+P291+R291+T291+V291+X291+Z291+AB291+AD291+AF291+AH291+AJ291+AL291+AN291+AR291+AT291+AV291+AX291+AZ291+BB291+BD291+BF291+BH291+BJ291+BL291+AP291+BN291+BP291+BR291+BT291+BV291+BX291+BZ291+CB291+CD291+CF291+CH291+CJ291+CL291+CN291+CP291+CR291+CT291+CV291+CX291+CZ291</f>
        <v>0</v>
      </c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  <c r="CI291" s="46"/>
      <c r="CJ291" s="46"/>
      <c r="CK291" s="46"/>
      <c r="CL291" s="46"/>
      <c r="CM291" s="46"/>
      <c r="CN291" s="46"/>
      <c r="CO291" s="46"/>
      <c r="CP291" s="46"/>
      <c r="CQ291" s="46"/>
      <c r="CR291" s="46"/>
      <c r="CS291" s="46"/>
      <c r="CT291" s="46"/>
      <c r="CU291" s="46"/>
      <c r="CV291" s="46"/>
      <c r="CW291" s="46"/>
      <c r="CX291" s="46"/>
      <c r="CY291" s="46"/>
      <c r="CZ291" s="46"/>
    </row>
    <row r="292" customFormat="false" ht="12.75" hidden="false" customHeight="false" outlineLevel="0" collapsed="false">
      <c r="B292" s="46"/>
      <c r="C292" s="93"/>
      <c r="D292" s="46"/>
      <c r="E292" s="46" t="n">
        <f aca="false">+G292+I292+K292+M292+O292+Q292+S292+U292+W292+Y292+AA292+AC292+AE292+AG292+AI292+AK292+AM292+AQ292+AS292+AU292+AW292+AY292+BA292+BC292+BE292+BG292+BI292+BK292+AO292+BM292+BO292+BQ292+BS292+BU292+BW292+BY292+CA292+CC292+CE292+CG292+CI292+CK292+CM292+CO292+CQ292+CS292+CU292+CW292+CY292</f>
        <v>0</v>
      </c>
      <c r="F292" s="46" t="n">
        <f aca="false">+H292+J292+L292+N292+P292+R292+T292+V292+X292+Z292+AB292+AD292+AF292+AH292+AJ292+AL292+AN292+AR292+AT292+AV292+AX292+AZ292+BB292+BD292+BF292+BH292+BJ292+BL292+AP292+BN292+BP292+BR292+BT292+BV292+BX292+BZ292+CB292+CD292+CF292+CH292+CJ292+CL292+CN292+CP292+CR292+CT292+CV292+CX292+CZ292</f>
        <v>0</v>
      </c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  <c r="CI292" s="46"/>
      <c r="CJ292" s="46"/>
      <c r="CK292" s="46"/>
      <c r="CL292" s="46"/>
      <c r="CM292" s="46"/>
      <c r="CN292" s="46"/>
      <c r="CO292" s="46"/>
      <c r="CP292" s="46"/>
      <c r="CQ292" s="46"/>
      <c r="CR292" s="46"/>
      <c r="CS292" s="46"/>
      <c r="CT292" s="46"/>
      <c r="CU292" s="46"/>
      <c r="CV292" s="46"/>
      <c r="CW292" s="46"/>
      <c r="CX292" s="46"/>
      <c r="CY292" s="46"/>
      <c r="CZ292" s="46"/>
    </row>
    <row r="293" customFormat="false" ht="12.75" hidden="false" customHeight="false" outlineLevel="0" collapsed="false">
      <c r="B293" s="46"/>
      <c r="C293" s="93"/>
      <c r="D293" s="46"/>
      <c r="E293" s="46" t="n">
        <f aca="false">+G293+I293+K293+M293+O293+Q293+S293+U293+W293+Y293+AA293+AC293+AE293+AG293+AI293+AK293+AM293+AQ293+AS293+AU293+AW293+AY293+BA293+BC293+BE293+BG293+BI293+BK293+AO293+BM293+BO293+BQ293+BS293+BU293+BW293+BY293+CA293+CC293+CE293+CG293+CI293+CK293+CM293+CO293+CQ293+CS293+CU293+CW293+CY293</f>
        <v>0</v>
      </c>
      <c r="F293" s="46" t="n">
        <f aca="false">+H293+J293+L293+N293+P293+R293+T293+V293+X293+Z293+AB293+AD293+AF293+AH293+AJ293+AL293+AN293+AR293+AT293+AV293+AX293+AZ293+BB293+BD293+BF293+BH293+BJ293+BL293+AP293+BN293+BP293+BR293+BT293+BV293+BX293+BZ293+CB293+CD293+CF293+CH293+CJ293+CL293+CN293+CP293+CR293+CT293+CV293+CX293+CZ293</f>
        <v>0</v>
      </c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  <c r="CI293" s="46"/>
      <c r="CJ293" s="46"/>
      <c r="CK293" s="46"/>
      <c r="CL293" s="46"/>
      <c r="CM293" s="46"/>
      <c r="CN293" s="46"/>
      <c r="CO293" s="46"/>
      <c r="CP293" s="46"/>
      <c r="CQ293" s="46"/>
      <c r="CR293" s="46"/>
      <c r="CS293" s="46"/>
      <c r="CT293" s="46"/>
      <c r="CU293" s="46"/>
      <c r="CV293" s="46"/>
      <c r="CW293" s="46"/>
      <c r="CX293" s="46"/>
      <c r="CY293" s="46"/>
      <c r="CZ293" s="46"/>
    </row>
    <row r="294" customFormat="false" ht="12.75" hidden="false" customHeight="false" outlineLevel="0" collapsed="false">
      <c r="B294" s="46"/>
      <c r="C294" s="93"/>
      <c r="D294" s="46"/>
      <c r="E294" s="46" t="n">
        <f aca="false">+G294+I294+K294+M294+O294+Q294+S294+U294+W294+Y294+AA294+AC294+AE294+AG294+AI294+AK294+AM294+AQ294+AS294+AU294+AW294+AY294+BA294+BC294+BE294+BG294+BI294+BK294+AO294+BM294+BO294+BQ294+BS294+BU294+BW294+BY294+CA294+CC294+CE294+CG294+CI294+CK294+CM294+CO294+CQ294+CS294+CU294+CW294+CY294</f>
        <v>0</v>
      </c>
      <c r="F294" s="46" t="n">
        <f aca="false">+H294+J294+L294+N294+P294+R294+T294+V294+X294+Z294+AB294+AD294+AF294+AH294+AJ294+AL294+AN294+AR294+AT294+AV294+AX294+AZ294+BB294+BD294+BF294+BH294+BJ294+BL294+AP294+BN294+BP294+BR294+BT294+BV294+BX294+BZ294+CB294+CD294+CF294+CH294+CJ294+CL294+CN294+CP294+CR294+CT294+CV294+CX294+CZ294</f>
        <v>0</v>
      </c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  <c r="CI294" s="46"/>
      <c r="CJ294" s="46"/>
      <c r="CK294" s="46"/>
      <c r="CL294" s="46"/>
      <c r="CM294" s="46"/>
      <c r="CN294" s="46"/>
      <c r="CO294" s="46"/>
      <c r="CP294" s="46"/>
      <c r="CQ294" s="46"/>
      <c r="CR294" s="46"/>
      <c r="CS294" s="46"/>
      <c r="CT294" s="46"/>
      <c r="CU294" s="46"/>
      <c r="CV294" s="46"/>
      <c r="CW294" s="46"/>
      <c r="CX294" s="46"/>
      <c r="CY294" s="46"/>
      <c r="CZ294" s="46"/>
    </row>
    <row r="295" customFormat="false" ht="12.75" hidden="false" customHeight="false" outlineLevel="0" collapsed="false">
      <c r="B295" s="46"/>
      <c r="C295" s="93"/>
      <c r="D295" s="83"/>
      <c r="E295" s="46" t="n">
        <f aca="false">+G295+I295+K295+M295+O295+Q295+S295+U295+W295+Y295+AA295+AC295+AE295+AG295+AI295+AK295+AM295+AQ295+AS295+AU295+AW295+AY295+BA295+BC295+BE295+BG295+BI295+BK295+AO295+BM295+BO295+BQ295+BS295+BU295+BW295+BY295+CA295+CC295+CE295+CG295+CI295+CK295+CM295+CO295+CQ295+CS295+CU295+CW295+CY295</f>
        <v>0</v>
      </c>
      <c r="F295" s="46" t="n">
        <f aca="false">+H295+J295+L295+N295+P295+R295+T295+V295+X295+Z295+AB295+AD295+AF295+AH295+AJ295+AL295+AN295+AR295+AT295+AV295+AX295+AZ295+BB295+BD295+BF295+BH295+BJ295+BL295+AP295+BN295+BP295+BR295+BT295+BV295+BX295+BZ295+CB295+CD295+CF295+CH295+CJ295+CL295+CN295+CP295+CR295+CT295+CV295+CX295+CZ295</f>
        <v>0</v>
      </c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  <c r="CI295" s="46"/>
      <c r="CJ295" s="46"/>
      <c r="CK295" s="46"/>
      <c r="CL295" s="46"/>
      <c r="CM295" s="46"/>
      <c r="CN295" s="46"/>
      <c r="CO295" s="46"/>
      <c r="CP295" s="46"/>
      <c r="CQ295" s="46"/>
      <c r="CR295" s="46"/>
      <c r="CS295" s="46"/>
      <c r="CT295" s="46"/>
      <c r="CU295" s="46"/>
      <c r="CV295" s="46"/>
      <c r="CW295" s="46"/>
      <c r="CX295" s="46"/>
      <c r="CY295" s="46"/>
      <c r="CZ295" s="46"/>
    </row>
    <row r="296" customFormat="false" ht="12.75" hidden="false" customHeight="false" outlineLevel="0" collapsed="false">
      <c r="B296" s="46"/>
      <c r="C296" s="93"/>
      <c r="D296" s="46"/>
      <c r="E296" s="46" t="n">
        <f aca="false">+G296+I296+K296+M296+O296+Q296+S296+U296+W296+Y296+AA296+AC296+AE296+AG296+AI296+AK296+AM296+AQ296+AS296+AU296+AW296+AY296+BA296+BC296+BE296+BG296+BI296+BK296+AO296+BM296+BO296+BQ296+BS296+BU296+BW296+BY296+CA296+CC296+CE296+CG296+CI296+CK296+CM296+CO296+CQ296+CS296+CU296+CW296+CY296</f>
        <v>0</v>
      </c>
      <c r="F296" s="46" t="n">
        <f aca="false">+H296+J296+L296+N296+P296+R296+T296+V296+X296+Z296+AB296+AD296+AF296+AH296+AJ296+AL296+AN296+AR296+AT296+AV296+AX296+AZ296+BB296+BD296+BF296+BH296+BJ296+BL296+AP296+BN296+BP296+BR296+BT296+BV296+BX296+BZ296+CB296+CD296+CF296+CH296+CJ296+CL296+CN296+CP296+CR296+CT296+CV296+CX296+CZ296</f>
        <v>0</v>
      </c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  <c r="CI296" s="46"/>
      <c r="CJ296" s="46"/>
      <c r="CK296" s="46"/>
      <c r="CL296" s="46"/>
      <c r="CM296" s="46"/>
      <c r="CN296" s="46"/>
      <c r="CO296" s="46"/>
      <c r="CP296" s="46"/>
      <c r="CQ296" s="46"/>
      <c r="CR296" s="46"/>
      <c r="CS296" s="46"/>
      <c r="CT296" s="46"/>
      <c r="CU296" s="46"/>
      <c r="CV296" s="46"/>
      <c r="CW296" s="46"/>
      <c r="CX296" s="46"/>
      <c r="CY296" s="46"/>
      <c r="CZ296" s="46"/>
    </row>
    <row r="297" customFormat="false" ht="12.75" hidden="false" customHeight="false" outlineLevel="0" collapsed="false">
      <c r="B297" s="46"/>
      <c r="C297" s="93"/>
      <c r="D297" s="46"/>
      <c r="E297" s="46" t="n">
        <f aca="false">+G297+I297+K297+M297+O297+Q297+S297+U297+W297+Y297+AA297+AC297+AE297+AG297+AI297+AK297+AM297+AQ297+AS297+AU297+AW297+AY297+BA297+BC297+BE297+BG297+BI297+BK297+AO297+BM297+BO297+BQ297+BS297+BU297+BW297+BY297+CA297+CC297+CE297+CG297+CI297+CK297+CM297+CO297+CQ297+CS297+CU297+CW297+CY297</f>
        <v>0</v>
      </c>
      <c r="F297" s="46" t="n">
        <f aca="false">+H297+J297+L297+N297+P297+R297+T297+V297+X297+Z297+AB297+AD297+AF297+AH297+AJ297+AL297+AN297+AR297+AT297+AV297+AX297+AZ297+BB297+BD297+BF297+BH297+BJ297+BL297+AP297+BN297+BP297+BR297+BT297+BV297+BX297+BZ297+CB297+CD297+CF297+CH297+CJ297+CL297+CN297+CP297+CR297+CT297+CV297+CX297+CZ297</f>
        <v>0</v>
      </c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  <c r="CI297" s="46"/>
      <c r="CJ297" s="46"/>
      <c r="CK297" s="46"/>
      <c r="CL297" s="46"/>
      <c r="CM297" s="46"/>
      <c r="CN297" s="46"/>
      <c r="CO297" s="46"/>
      <c r="CP297" s="46"/>
      <c r="CQ297" s="46"/>
      <c r="CR297" s="46"/>
      <c r="CS297" s="46"/>
      <c r="CT297" s="46"/>
      <c r="CU297" s="46"/>
      <c r="CV297" s="46"/>
      <c r="CW297" s="46"/>
      <c r="CX297" s="46"/>
      <c r="CY297" s="46"/>
      <c r="CZ297" s="46"/>
    </row>
    <row r="298" customFormat="false" ht="12.75" hidden="false" customHeight="false" outlineLevel="0" collapsed="false">
      <c r="B298" s="46"/>
      <c r="C298" s="46"/>
      <c r="D298" s="54" t="s">
        <v>1</v>
      </c>
      <c r="E298" s="46" t="n">
        <f aca="false">SUM(E268:E297)</f>
        <v>0</v>
      </c>
      <c r="F298" s="46" t="n">
        <f aca="false">SUM(F268:F297)</f>
        <v>0</v>
      </c>
      <c r="G298" s="46" t="n">
        <f aca="false">SUM(G268:G297)</f>
        <v>0</v>
      </c>
      <c r="H298" s="46" t="n">
        <f aca="false">SUM(H268:H297)</f>
        <v>0</v>
      </c>
      <c r="I298" s="46" t="n">
        <f aca="false">SUM(I268:I297)</f>
        <v>0</v>
      </c>
      <c r="J298" s="46" t="n">
        <f aca="false">SUM(J268:J297)</f>
        <v>0</v>
      </c>
      <c r="K298" s="46" t="n">
        <f aca="false">SUM(K268:K297)</f>
        <v>0</v>
      </c>
      <c r="L298" s="46" t="n">
        <f aca="false">SUM(L268:L297)</f>
        <v>0</v>
      </c>
      <c r="M298" s="46" t="n">
        <f aca="false">SUM(M268:M297)</f>
        <v>0</v>
      </c>
      <c r="N298" s="46" t="n">
        <f aca="false">SUM(N268:N297)</f>
        <v>0</v>
      </c>
      <c r="O298" s="46" t="n">
        <f aca="false">SUM(O268:O297)</f>
        <v>0</v>
      </c>
      <c r="P298" s="46" t="n">
        <f aca="false">SUM(P268:P297)</f>
        <v>0</v>
      </c>
      <c r="Q298" s="46" t="n">
        <f aca="false">SUM(Q268:Q297)</f>
        <v>0</v>
      </c>
      <c r="R298" s="46" t="n">
        <f aca="false">SUM(R268:R297)</f>
        <v>0</v>
      </c>
      <c r="S298" s="46" t="n">
        <f aca="false">SUM(S268:S297)</f>
        <v>0</v>
      </c>
      <c r="T298" s="46" t="n">
        <f aca="false">SUM(T268:T297)</f>
        <v>0</v>
      </c>
      <c r="U298" s="46" t="n">
        <f aca="false">SUM(U268:U297)</f>
        <v>0</v>
      </c>
      <c r="V298" s="46" t="n">
        <f aca="false">SUM(V268:V297)</f>
        <v>0</v>
      </c>
      <c r="W298" s="46" t="n">
        <f aca="false">SUM(W268:W297)</f>
        <v>0</v>
      </c>
      <c r="X298" s="46" t="n">
        <f aca="false">SUM(X268:X297)</f>
        <v>0</v>
      </c>
      <c r="Y298" s="46" t="n">
        <f aca="false">SUM(Y268:Y297)</f>
        <v>0</v>
      </c>
      <c r="Z298" s="46" t="n">
        <f aca="false">SUM(Z268:Z297)</f>
        <v>0</v>
      </c>
      <c r="AA298" s="46" t="n">
        <f aca="false">SUM(AA268:AA297)</f>
        <v>0</v>
      </c>
      <c r="AB298" s="46" t="n">
        <f aca="false">SUM(AB268:AB297)</f>
        <v>0</v>
      </c>
      <c r="AC298" s="46" t="n">
        <f aca="false">SUM(AC268:AC297)</f>
        <v>0</v>
      </c>
      <c r="AD298" s="46" t="n">
        <f aca="false">SUM(AD268:AD297)</f>
        <v>0</v>
      </c>
      <c r="AE298" s="46" t="n">
        <f aca="false">SUM(AE268:AE297)</f>
        <v>0</v>
      </c>
      <c r="AF298" s="46" t="n">
        <f aca="false">SUM(AF268:AF297)</f>
        <v>0</v>
      </c>
      <c r="AG298" s="46" t="n">
        <f aca="false">SUM(AG268:AG297)</f>
        <v>0</v>
      </c>
      <c r="AH298" s="46" t="n">
        <f aca="false">SUM(AH268:AH297)</f>
        <v>0</v>
      </c>
      <c r="AI298" s="46" t="n">
        <f aca="false">SUM(AI268:AI297)</f>
        <v>0</v>
      </c>
      <c r="AJ298" s="46" t="n">
        <f aca="false">SUM(AJ268:AJ297)</f>
        <v>0</v>
      </c>
      <c r="AK298" s="46" t="n">
        <f aca="false">SUM(AK268:AK297)</f>
        <v>0</v>
      </c>
      <c r="AL298" s="46" t="n">
        <f aca="false">SUM(AL268:AL297)</f>
        <v>0</v>
      </c>
      <c r="AM298" s="46" t="n">
        <f aca="false">SUM(AM268:AM297)</f>
        <v>0</v>
      </c>
      <c r="AN298" s="46" t="n">
        <f aca="false">SUM(AN268:AN297)</f>
        <v>0</v>
      </c>
      <c r="AO298" s="46" t="n">
        <f aca="false">SUM(AO268:AO297)</f>
        <v>0</v>
      </c>
      <c r="AP298" s="46" t="n">
        <f aca="false">SUM(AP268:AP297)</f>
        <v>0</v>
      </c>
      <c r="AQ298" s="46" t="n">
        <f aca="false">SUM(AQ268:AQ297)</f>
        <v>0</v>
      </c>
      <c r="AR298" s="46" t="n">
        <f aca="false">SUM(AR268:AR297)</f>
        <v>0</v>
      </c>
      <c r="AS298" s="46" t="n">
        <f aca="false">SUM(AS268:AS297)</f>
        <v>0</v>
      </c>
      <c r="AT298" s="46" t="n">
        <f aca="false">SUM(AT268:AT297)</f>
        <v>0</v>
      </c>
      <c r="AU298" s="46" t="n">
        <f aca="false">SUM(AU268:AU297)</f>
        <v>0</v>
      </c>
      <c r="AV298" s="46" t="n">
        <f aca="false">SUM(AV268:AV297)</f>
        <v>0</v>
      </c>
      <c r="AW298" s="46" t="n">
        <f aca="false">SUM(AW268:AW297)</f>
        <v>0</v>
      </c>
      <c r="AX298" s="46" t="n">
        <f aca="false">SUM(AX268:AX297)</f>
        <v>0</v>
      </c>
      <c r="AY298" s="46" t="n">
        <f aca="false">SUM(AY268:AY297)</f>
        <v>0</v>
      </c>
      <c r="AZ298" s="46" t="n">
        <f aca="false">SUM(AZ268:AZ297)</f>
        <v>0</v>
      </c>
      <c r="BA298" s="46" t="n">
        <f aca="false">SUM(BA268:BA297)</f>
        <v>0</v>
      </c>
      <c r="BB298" s="46" t="n">
        <f aca="false">SUM(BB268:BB297)</f>
        <v>0</v>
      </c>
      <c r="BC298" s="46" t="n">
        <f aca="false">SUM(BC268:BC297)</f>
        <v>0</v>
      </c>
      <c r="BD298" s="46" t="n">
        <f aca="false">SUM(BD268:BD297)</f>
        <v>0</v>
      </c>
      <c r="BE298" s="46" t="n">
        <f aca="false">SUM(BE268:BE297)</f>
        <v>0</v>
      </c>
      <c r="BF298" s="46" t="n">
        <f aca="false">SUM(BF268:BF297)</f>
        <v>0</v>
      </c>
      <c r="BG298" s="46" t="n">
        <f aca="false">SUM(BG268:BG297)</f>
        <v>0</v>
      </c>
      <c r="BH298" s="46" t="n">
        <f aca="false">SUM(BH268:BH297)</f>
        <v>0</v>
      </c>
      <c r="BI298" s="46" t="n">
        <f aca="false">SUM(BI268:BI297)</f>
        <v>0</v>
      </c>
      <c r="BJ298" s="46" t="n">
        <f aca="false">SUM(BJ268:BJ297)</f>
        <v>0</v>
      </c>
      <c r="BK298" s="46" t="n">
        <f aca="false">SUM(BK268:BK297)</f>
        <v>0</v>
      </c>
      <c r="BL298" s="46" t="n">
        <f aca="false">SUM(BL268:BL297)</f>
        <v>0</v>
      </c>
      <c r="BM298" s="46" t="n">
        <f aca="false">SUM(BM268:BM297)</f>
        <v>0</v>
      </c>
      <c r="BN298" s="46" t="n">
        <f aca="false">SUM(BN268:BN297)</f>
        <v>0</v>
      </c>
      <c r="BO298" s="46" t="n">
        <f aca="false">SUM(BO268:BO297)</f>
        <v>0</v>
      </c>
      <c r="BP298" s="46" t="n">
        <f aca="false">SUM(BP268:BP297)</f>
        <v>0</v>
      </c>
      <c r="BQ298" s="46" t="n">
        <f aca="false">SUM(BQ268:BQ297)</f>
        <v>0</v>
      </c>
      <c r="BR298" s="46" t="n">
        <f aca="false">SUM(BR268:BR297)</f>
        <v>0</v>
      </c>
      <c r="BS298" s="46" t="n">
        <f aca="false">SUM(BS268:BS297)</f>
        <v>0</v>
      </c>
      <c r="BT298" s="46" t="n">
        <f aca="false">SUM(BT268:BT297)</f>
        <v>0</v>
      </c>
      <c r="BU298" s="46" t="n">
        <f aca="false">SUM(BU268:BU297)</f>
        <v>0</v>
      </c>
      <c r="BV298" s="46" t="n">
        <f aca="false">SUM(BV268:BV297)</f>
        <v>0</v>
      </c>
      <c r="BW298" s="46" t="n">
        <f aca="false">SUM(BW268:BW297)</f>
        <v>0</v>
      </c>
      <c r="BX298" s="46" t="n">
        <f aca="false">SUM(BX268:BX297)</f>
        <v>0</v>
      </c>
      <c r="BY298" s="46" t="n">
        <f aca="false">SUM(BY268:BY297)</f>
        <v>0</v>
      </c>
      <c r="BZ298" s="46" t="n">
        <f aca="false">SUM(BZ268:BZ297)</f>
        <v>0</v>
      </c>
      <c r="CA298" s="46" t="n">
        <f aca="false">SUM(CA268:CA297)</f>
        <v>0</v>
      </c>
      <c r="CB298" s="46" t="n">
        <f aca="false">SUM(CB268:CB297)</f>
        <v>0</v>
      </c>
      <c r="CC298" s="46" t="n">
        <f aca="false">SUM(CC268:CC297)</f>
        <v>0</v>
      </c>
      <c r="CD298" s="46" t="n">
        <f aca="false">SUM(CD268:CD297)</f>
        <v>0</v>
      </c>
      <c r="CE298" s="46" t="n">
        <f aca="false">SUM(CE268:CE297)</f>
        <v>0</v>
      </c>
      <c r="CF298" s="46" t="n">
        <f aca="false">SUM(CF268:CF297)</f>
        <v>0</v>
      </c>
      <c r="CG298" s="46" t="n">
        <f aca="false">SUM(CG268:CG297)</f>
        <v>0</v>
      </c>
      <c r="CH298" s="46" t="n">
        <f aca="false">SUM(CH268:CH297)</f>
        <v>0</v>
      </c>
      <c r="CI298" s="46" t="n">
        <f aca="false">SUM(CI268:CI297)</f>
        <v>0</v>
      </c>
      <c r="CJ298" s="46" t="n">
        <f aca="false">SUM(CJ268:CJ297)</f>
        <v>0</v>
      </c>
      <c r="CK298" s="46" t="n">
        <f aca="false">SUM(CK268:CK297)</f>
        <v>0</v>
      </c>
      <c r="CL298" s="46" t="n">
        <f aca="false">SUM(CL268:CL297)</f>
        <v>0</v>
      </c>
      <c r="CM298" s="46" t="n">
        <f aca="false">SUM(CM268:CM297)</f>
        <v>0</v>
      </c>
      <c r="CN298" s="46" t="n">
        <f aca="false">SUM(CN268:CN297)</f>
        <v>0</v>
      </c>
      <c r="CO298" s="46" t="n">
        <f aca="false">SUM(CO268:CO297)</f>
        <v>0</v>
      </c>
      <c r="CP298" s="46" t="n">
        <f aca="false">SUM(CP268:CP297)</f>
        <v>0</v>
      </c>
      <c r="CQ298" s="46" t="n">
        <f aca="false">SUM(CQ268:CQ297)</f>
        <v>0</v>
      </c>
      <c r="CR298" s="46" t="n">
        <f aca="false">SUM(CR268:CR297)</f>
        <v>0</v>
      </c>
      <c r="CS298" s="46" t="n">
        <f aca="false">SUM(CS268:CS297)</f>
        <v>0</v>
      </c>
      <c r="CT298" s="46" t="n">
        <f aca="false">SUM(CT268:CT297)</f>
        <v>0</v>
      </c>
      <c r="CU298" s="46" t="n">
        <f aca="false">SUM(CU268:CU297)</f>
        <v>0</v>
      </c>
      <c r="CV298" s="46" t="n">
        <f aca="false">SUM(CV268:CV297)</f>
        <v>0</v>
      </c>
      <c r="CW298" s="46" t="n">
        <f aca="false">SUM(CW268:CW297)</f>
        <v>0</v>
      </c>
      <c r="CX298" s="46" t="n">
        <f aca="false">SUM(CX268:CX297)</f>
        <v>0</v>
      </c>
      <c r="CY298" s="46" t="n">
        <f aca="false">SUM(CY268:CY297)</f>
        <v>0</v>
      </c>
      <c r="CZ298" s="46" t="n">
        <f aca="false">SUM(CZ268:CZ297)</f>
        <v>0</v>
      </c>
    </row>
  </sheetData>
  <mergeCells count="79">
    <mergeCell ref="C5:E5"/>
    <mergeCell ref="B7:B8"/>
    <mergeCell ref="C7:C8"/>
    <mergeCell ref="D7:D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66:F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AC66:AD66"/>
    <mergeCell ref="AE66:AF66"/>
    <mergeCell ref="AG66:AH66"/>
    <mergeCell ref="AI66:AJ66"/>
    <mergeCell ref="AK66:AL66"/>
    <mergeCell ref="D88:E88"/>
    <mergeCell ref="D109:E109"/>
    <mergeCell ref="D130:E130"/>
    <mergeCell ref="D154:E154"/>
    <mergeCell ref="D178:E178"/>
    <mergeCell ref="D211:E211"/>
    <mergeCell ref="D235:E235"/>
    <mergeCell ref="D267:E26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F23"/>
  <sheetViews>
    <sheetView showFormulas="false" showGridLines="true" showRowColHeaders="true" showZeros="true" rightToLeft="true" tabSelected="false" showOutlineSymbols="true" defaultGridColor="true" view="normal" topLeftCell="C4" colorId="64" zoomScale="100" zoomScaleNormal="100" zoomScalePageLayoutView="100" workbookViewId="0">
      <pane xSplit="1" ySplit="2" topLeftCell="D6" activePane="bottomRight" state="frozen"/>
      <selection pane="topLeft" activeCell="C4" activeCellId="0" sqref="C4"/>
      <selection pane="topRight" activeCell="D4" activeCellId="0" sqref="D4"/>
      <selection pane="bottomLeft" activeCell="C6" activeCellId="0" sqref="C6"/>
      <selection pane="bottomRigh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7" min="5" style="0" width="9.7"/>
  </cols>
  <sheetData>
    <row r="4" customFormat="false" ht="12.75" hidden="false" customHeight="false" outlineLevel="0" collapsed="false">
      <c r="C4" s="1" t="s">
        <v>0</v>
      </c>
      <c r="D4" s="2" t="s">
        <v>1</v>
      </c>
      <c r="E4" s="2"/>
      <c r="F4" s="2" t="s">
        <v>330</v>
      </c>
      <c r="G4" s="2"/>
      <c r="H4" s="2" t="s">
        <v>331</v>
      </c>
      <c r="I4" s="2"/>
      <c r="J4" s="2" t="s">
        <v>332</v>
      </c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2.75" hidden="false" customHeight="false" outlineLevel="0" collapsed="false">
      <c r="C5" s="1"/>
      <c r="D5" s="2" t="s">
        <v>9</v>
      </c>
      <c r="E5" s="4" t="s">
        <v>10</v>
      </c>
      <c r="F5" s="2" t="s">
        <v>9</v>
      </c>
      <c r="G5" s="4" t="s">
        <v>10</v>
      </c>
      <c r="H5" s="2" t="s">
        <v>9</v>
      </c>
      <c r="I5" s="4" t="s">
        <v>10</v>
      </c>
      <c r="J5" s="2" t="s">
        <v>9</v>
      </c>
      <c r="K5" s="4" t="s">
        <v>10</v>
      </c>
      <c r="L5" s="2" t="s">
        <v>9</v>
      </c>
      <c r="M5" s="4" t="s">
        <v>10</v>
      </c>
      <c r="N5" s="2" t="s">
        <v>9</v>
      </c>
      <c r="O5" s="4" t="s">
        <v>10</v>
      </c>
      <c r="P5" s="2" t="s">
        <v>9</v>
      </c>
      <c r="Q5" s="4" t="s">
        <v>10</v>
      </c>
      <c r="R5" s="2" t="s">
        <v>9</v>
      </c>
      <c r="S5" s="4" t="s">
        <v>10</v>
      </c>
      <c r="T5" s="2" t="s">
        <v>9</v>
      </c>
      <c r="U5" s="4" t="s">
        <v>10</v>
      </c>
      <c r="V5" s="2" t="s">
        <v>9</v>
      </c>
      <c r="W5" s="4" t="s">
        <v>10</v>
      </c>
      <c r="X5" s="2" t="s">
        <v>9</v>
      </c>
      <c r="Y5" s="4" t="s">
        <v>10</v>
      </c>
      <c r="Z5" s="2" t="s">
        <v>9</v>
      </c>
      <c r="AA5" s="4" t="s">
        <v>10</v>
      </c>
      <c r="AB5" s="2" t="s">
        <v>9</v>
      </c>
      <c r="AC5" s="4" t="s">
        <v>10</v>
      </c>
      <c r="AD5" s="2" t="s">
        <v>9</v>
      </c>
      <c r="AE5" s="4" t="s">
        <v>10</v>
      </c>
    </row>
    <row r="6" customFormat="false" ht="12.75" hidden="false" customHeight="false" outlineLevel="0" collapsed="false">
      <c r="C6" s="39" t="s">
        <v>24</v>
      </c>
      <c r="D6" s="6" t="n">
        <f aca="false">F6+H6+J6+L6+N6+P6+R6+T6+V6+X6+Z6+AB6+AD6</f>
        <v>0</v>
      </c>
      <c r="E6" s="7" t="n">
        <f aca="false">G6+I6+K6+M6+O6+Q6+S6+U6+W6+Y6+AA6+AC6+AE6</f>
        <v>0</v>
      </c>
      <c r="F6" s="6"/>
      <c r="G6" s="4"/>
      <c r="H6" s="6"/>
      <c r="I6" s="7"/>
      <c r="J6" s="6"/>
      <c r="K6" s="7"/>
      <c r="L6" s="6"/>
      <c r="M6" s="7"/>
      <c r="N6" s="6"/>
      <c r="O6" s="7"/>
      <c r="P6" s="6"/>
      <c r="Q6" s="7"/>
      <c r="R6" s="6"/>
      <c r="S6" s="7"/>
      <c r="T6" s="6"/>
      <c r="U6" s="7"/>
      <c r="V6" s="6"/>
      <c r="W6" s="7"/>
      <c r="X6" s="6"/>
      <c r="Y6" s="7"/>
      <c r="Z6" s="6"/>
      <c r="AA6" s="7"/>
      <c r="AB6" s="6"/>
      <c r="AC6" s="7"/>
      <c r="AD6" s="6"/>
      <c r="AE6" s="7"/>
    </row>
    <row r="7" customFormat="false" ht="12.75" hidden="false" customHeight="false" outlineLevel="0" collapsed="false">
      <c r="C7" s="39" t="s">
        <v>11</v>
      </c>
      <c r="D7" s="6" t="n">
        <f aca="false">F7+H7+J7+L7+N7+P7+R7+T7+V7+X7+Z7+AB7+AD7</f>
        <v>18661</v>
      </c>
      <c r="E7" s="7" t="n">
        <f aca="false">G7+I7+K7+M7+O7+Q7+S7+U7+W7+Y7+AA7+AC7+AE7</f>
        <v>23195</v>
      </c>
      <c r="F7" s="6" t="n">
        <f aca="false">'مصاريف مستحقة'!G13</f>
        <v>14461</v>
      </c>
      <c r="G7" s="7" t="n">
        <f aca="false">'مصاريف مستحقة'!H13</f>
        <v>16740</v>
      </c>
      <c r="H7" s="6" t="n">
        <f aca="false">'مصاريف مستحقة'!I13</f>
        <v>0</v>
      </c>
      <c r="I7" s="7" t="n">
        <f aca="false">'مصاريف مستحقة'!J13</f>
        <v>0</v>
      </c>
      <c r="J7" s="6" t="n">
        <f aca="false">'مصاريف مستحقة'!K13</f>
        <v>4200</v>
      </c>
      <c r="K7" s="7" t="n">
        <f aca="false">'مصاريف مستحقة'!L13</f>
        <v>6455</v>
      </c>
      <c r="L7" s="6" t="n">
        <f aca="false">'مصاريف مستحقة'!M13</f>
        <v>0</v>
      </c>
      <c r="M7" s="7" t="n">
        <f aca="false">'مصاريف مستحقة'!N13</f>
        <v>0</v>
      </c>
      <c r="N7" s="6" t="n">
        <f aca="false">'مصاريف مستحقة'!O13</f>
        <v>0</v>
      </c>
      <c r="O7" s="7" t="n">
        <f aca="false">'مصاريف مستحقة'!P13</f>
        <v>0</v>
      </c>
      <c r="P7" s="6" t="n">
        <f aca="false">'مصاريف مستحقة'!Q13</f>
        <v>0</v>
      </c>
      <c r="Q7" s="7" t="n">
        <f aca="false">'مصاريف مستحقة'!R13</f>
        <v>0</v>
      </c>
      <c r="R7" s="6" t="n">
        <f aca="false">'مصاريف مستحقة'!S13</f>
        <v>0</v>
      </c>
      <c r="S7" s="7" t="n">
        <f aca="false">'مصاريف مستحقة'!T13</f>
        <v>0</v>
      </c>
      <c r="T7" s="6" t="n">
        <f aca="false">'مصاريف مستحقة'!U13</f>
        <v>0</v>
      </c>
      <c r="U7" s="7" t="n">
        <f aca="false">'مصاريف مستحقة'!V13</f>
        <v>0</v>
      </c>
      <c r="V7" s="6" t="n">
        <f aca="false">'مصاريف مستحقة'!W13</f>
        <v>0</v>
      </c>
      <c r="W7" s="7" t="n">
        <f aca="false">'مصاريف مستحقة'!X13</f>
        <v>0</v>
      </c>
      <c r="X7" s="6" t="n">
        <f aca="false">'مصاريف مستحقة'!Y13</f>
        <v>0</v>
      </c>
      <c r="Y7" s="7" t="n">
        <f aca="false">'مصاريف مستحقة'!Z13</f>
        <v>0</v>
      </c>
      <c r="Z7" s="6" t="n">
        <f aca="false">'مصاريف مستحقة'!AA13</f>
        <v>0</v>
      </c>
      <c r="AA7" s="7" t="n">
        <f aca="false">'مصاريف مستحقة'!AB13</f>
        <v>0</v>
      </c>
      <c r="AB7" s="6" t="n">
        <f aca="false">'مصاريف مستحقة'!AC13</f>
        <v>0</v>
      </c>
      <c r="AC7" s="7" t="n">
        <f aca="false">'مصاريف مستحقة'!AD13</f>
        <v>0</v>
      </c>
      <c r="AD7" s="6" t="n">
        <f aca="false">'مصاريف مستحقة'!AE13</f>
        <v>0</v>
      </c>
      <c r="AE7" s="7" t="n">
        <f aca="false">'مصاريف مستحقة'!AF13</f>
        <v>0</v>
      </c>
      <c r="AF7" s="11" t="n">
        <f aca="false">SUM(D7:E7)</f>
        <v>41856</v>
      </c>
    </row>
    <row r="8" customFormat="false" ht="12.75" hidden="false" customHeight="false" outlineLevel="0" collapsed="false">
      <c r="C8" s="39" t="s">
        <v>12</v>
      </c>
      <c r="D8" s="6" t="n">
        <f aca="false">F8+H8+J8+L8+N8+P8+R8+T8+V8+X8+Z8+AB8+AD8</f>
        <v>27940</v>
      </c>
      <c r="E8" s="7" t="n">
        <f aca="false">G8+I8+K8+M8+O8+Q8+S8+U8+W8+Y8+AA8+AC8+AE8</f>
        <v>23086</v>
      </c>
      <c r="F8" s="6" t="n">
        <f aca="false">'مصاريف مستحقة'!G25</f>
        <v>16740</v>
      </c>
      <c r="G8" s="7" t="n">
        <f aca="false">'مصاريف مستحقة'!H25</f>
        <v>16631</v>
      </c>
      <c r="H8" s="6" t="n">
        <f aca="false">'مصاريف مستحقة'!I25</f>
        <v>0</v>
      </c>
      <c r="I8" s="7" t="n">
        <f aca="false">'مصاريف مستحقة'!J25</f>
        <v>0</v>
      </c>
      <c r="J8" s="6" t="n">
        <f aca="false">'مصاريف مستحقة'!K25</f>
        <v>11200</v>
      </c>
      <c r="K8" s="7" t="n">
        <f aca="false">'مصاريف مستحقة'!L25</f>
        <v>6455</v>
      </c>
      <c r="L8" s="6" t="n">
        <f aca="false">'مصاريف مستحقة'!M25</f>
        <v>0</v>
      </c>
      <c r="M8" s="7" t="n">
        <f aca="false">'مصاريف مستحقة'!N25</f>
        <v>0</v>
      </c>
      <c r="N8" s="6" t="n">
        <f aca="false">'مصاريف مستحقة'!O25</f>
        <v>0</v>
      </c>
      <c r="O8" s="7" t="n">
        <f aca="false">'مصاريف مستحقة'!P25</f>
        <v>0</v>
      </c>
      <c r="P8" s="6" t="n">
        <f aca="false">'مصاريف مستحقة'!Q25</f>
        <v>0</v>
      </c>
      <c r="Q8" s="7" t="n">
        <f aca="false">'مصاريف مستحقة'!R25</f>
        <v>0</v>
      </c>
      <c r="R8" s="6" t="n">
        <f aca="false">'مصاريف مستحقة'!S25</f>
        <v>0</v>
      </c>
      <c r="S8" s="7" t="n">
        <f aca="false">'مصاريف مستحقة'!T25</f>
        <v>0</v>
      </c>
      <c r="T8" s="6" t="n">
        <f aca="false">'مصاريف مستحقة'!U25</f>
        <v>0</v>
      </c>
      <c r="U8" s="7" t="n">
        <f aca="false">'مصاريف مستحقة'!V25</f>
        <v>0</v>
      </c>
      <c r="V8" s="6" t="n">
        <f aca="false">'مصاريف مستحقة'!W25</f>
        <v>0</v>
      </c>
      <c r="W8" s="7" t="n">
        <f aca="false">'مصاريف مستحقة'!X25</f>
        <v>0</v>
      </c>
      <c r="X8" s="6" t="n">
        <f aca="false">'مصاريف مستحقة'!Y25</f>
        <v>0</v>
      </c>
      <c r="Y8" s="7" t="n">
        <f aca="false">'مصاريف مستحقة'!Z25</f>
        <v>0</v>
      </c>
      <c r="Z8" s="6" t="n">
        <f aca="false">'مصاريف مستحقة'!AA25</f>
        <v>0</v>
      </c>
      <c r="AA8" s="7" t="n">
        <f aca="false">'مصاريف مستحقة'!AB25</f>
        <v>0</v>
      </c>
      <c r="AB8" s="6" t="n">
        <f aca="false">'مصاريف مستحقة'!AC25</f>
        <v>0</v>
      </c>
      <c r="AC8" s="7" t="n">
        <f aca="false">'مصاريف مستحقة'!AD25</f>
        <v>0</v>
      </c>
      <c r="AD8" s="6" t="n">
        <f aca="false">'مصاريف مستحقة'!AE25</f>
        <v>0</v>
      </c>
      <c r="AE8" s="7" t="n">
        <f aca="false">'مصاريف مستحقة'!AF25</f>
        <v>0</v>
      </c>
    </row>
    <row r="9" customFormat="false" ht="12.75" hidden="false" customHeight="false" outlineLevel="0" collapsed="false">
      <c r="C9" s="39" t="s">
        <v>13</v>
      </c>
      <c r="D9" s="6" t="n">
        <f aca="false">F9+H9+J9+L9+N9+P9+R9+T9+V9+X9+Z9+AB9+AD9</f>
        <v>19331</v>
      </c>
      <c r="E9" s="7" t="n">
        <f aca="false">G9+I9+K9+M9+O9+Q9+S9+U9+W9+Y9+AA9+AC9+AE9</f>
        <v>25132</v>
      </c>
      <c r="F9" s="6" t="n">
        <f aca="false">'مصاريف مستحقة'!G34</f>
        <v>15131</v>
      </c>
      <c r="G9" s="7" t="n">
        <f aca="false">'مصاريف مستحقة'!H34</f>
        <v>18567</v>
      </c>
      <c r="H9" s="6" t="n">
        <f aca="false">'مصاريف مستحقة'!I34</f>
        <v>0</v>
      </c>
      <c r="I9" s="7" t="n">
        <f aca="false">'مصاريف مستحقة'!J34</f>
        <v>0</v>
      </c>
      <c r="J9" s="6" t="n">
        <f aca="false">'مصاريف مستحقة'!K34</f>
        <v>4200</v>
      </c>
      <c r="K9" s="7" t="n">
        <f aca="false">'مصاريف مستحقة'!L34</f>
        <v>6565</v>
      </c>
      <c r="L9" s="6" t="n">
        <f aca="false">'مصاريف مستحقة'!M34</f>
        <v>0</v>
      </c>
      <c r="M9" s="7" t="n">
        <f aca="false">'مصاريف مستحقة'!N34</f>
        <v>0</v>
      </c>
      <c r="N9" s="6" t="n">
        <f aca="false">'مصاريف مستحقة'!O34</f>
        <v>0</v>
      </c>
      <c r="O9" s="7" t="n">
        <f aca="false">'مصاريف مستحقة'!P34</f>
        <v>0</v>
      </c>
      <c r="P9" s="6" t="n">
        <f aca="false">'مصاريف مستحقة'!Q34</f>
        <v>0</v>
      </c>
      <c r="Q9" s="7" t="n">
        <f aca="false">'مصاريف مستحقة'!R34</f>
        <v>0</v>
      </c>
      <c r="R9" s="6" t="n">
        <f aca="false">'مصاريف مستحقة'!S34</f>
        <v>0</v>
      </c>
      <c r="S9" s="7" t="n">
        <f aca="false">'مصاريف مستحقة'!T34</f>
        <v>0</v>
      </c>
      <c r="T9" s="6" t="n">
        <f aca="false">'مصاريف مستحقة'!U34</f>
        <v>0</v>
      </c>
      <c r="U9" s="7" t="n">
        <f aca="false">'مصاريف مستحقة'!V34</f>
        <v>0</v>
      </c>
      <c r="V9" s="6" t="n">
        <f aca="false">'مصاريف مستحقة'!W34</f>
        <v>0</v>
      </c>
      <c r="W9" s="7" t="n">
        <f aca="false">'مصاريف مستحقة'!X34</f>
        <v>0</v>
      </c>
      <c r="X9" s="6" t="n">
        <f aca="false">'مصاريف مستحقة'!Y34</f>
        <v>0</v>
      </c>
      <c r="Y9" s="7" t="n">
        <f aca="false">'مصاريف مستحقة'!Z34</f>
        <v>0</v>
      </c>
      <c r="Z9" s="6" t="n">
        <f aca="false">'مصاريف مستحقة'!AA34</f>
        <v>0</v>
      </c>
      <c r="AA9" s="7" t="n">
        <f aca="false">'مصاريف مستحقة'!AB34</f>
        <v>0</v>
      </c>
      <c r="AB9" s="6" t="n">
        <f aca="false">'مصاريف مستحقة'!AC34</f>
        <v>0</v>
      </c>
      <c r="AC9" s="7" t="n">
        <f aca="false">'مصاريف مستحقة'!AD34</f>
        <v>0</v>
      </c>
      <c r="AD9" s="6" t="n">
        <f aca="false">'مصاريف مستحقة'!AE34</f>
        <v>0</v>
      </c>
      <c r="AE9" s="7" t="n">
        <f aca="false">'مصاريف مستحقة'!AF34</f>
        <v>0</v>
      </c>
    </row>
    <row r="10" customFormat="false" ht="12.75" hidden="false" customHeight="false" outlineLevel="0" collapsed="false">
      <c r="C10" s="39" t="s">
        <v>14</v>
      </c>
      <c r="D10" s="6" t="n">
        <f aca="false">F10+H10+J10+L10+N10+P10+R10+T10+V10+X10+Z10+AB10+AD10</f>
        <v>29742</v>
      </c>
      <c r="E10" s="7" t="n">
        <f aca="false">G10+I10+K10+M10+O10+Q10+S10+U10+W10+Y10+AA10+AC10+AE10</f>
        <v>24922</v>
      </c>
      <c r="F10" s="6" t="n">
        <f aca="false">'مصاريف مستحقة'!G46</f>
        <v>22567</v>
      </c>
      <c r="G10" s="7" t="n">
        <f aca="false">'مصاريف مستحقة'!H46</f>
        <v>18147</v>
      </c>
      <c r="H10" s="6" t="n">
        <f aca="false">'مصاريف مستحقة'!I46</f>
        <v>2975</v>
      </c>
      <c r="I10" s="7" t="n">
        <f aca="false">'مصاريف مستحقة'!J46</f>
        <v>0</v>
      </c>
      <c r="J10" s="6" t="n">
        <f aca="false">'مصاريف مستحقة'!K46</f>
        <v>4200</v>
      </c>
      <c r="K10" s="7" t="n">
        <f aca="false">'مصاريف مستحقة'!L46</f>
        <v>6775</v>
      </c>
      <c r="L10" s="6" t="n">
        <f aca="false">'مصاريف مستحقة'!M46</f>
        <v>0</v>
      </c>
      <c r="M10" s="7" t="n">
        <f aca="false">'مصاريف مستحقة'!N46</f>
        <v>0</v>
      </c>
      <c r="N10" s="6" t="n">
        <f aca="false">'مصاريف مستحقة'!O46</f>
        <v>0</v>
      </c>
      <c r="O10" s="7" t="n">
        <f aca="false">'مصاريف مستحقة'!P46</f>
        <v>0</v>
      </c>
      <c r="P10" s="6" t="n">
        <f aca="false">'مصاريف مستحقة'!Q46</f>
        <v>0</v>
      </c>
      <c r="Q10" s="7" t="n">
        <f aca="false">'مصاريف مستحقة'!R46</f>
        <v>0</v>
      </c>
      <c r="R10" s="6" t="n">
        <f aca="false">'مصاريف مستحقة'!S46</f>
        <v>0</v>
      </c>
      <c r="S10" s="7" t="n">
        <f aca="false">'مصاريف مستحقة'!T46</f>
        <v>0</v>
      </c>
      <c r="T10" s="6" t="n">
        <f aca="false">'مصاريف مستحقة'!U46</f>
        <v>0</v>
      </c>
      <c r="U10" s="7" t="n">
        <f aca="false">'مصاريف مستحقة'!V46</f>
        <v>0</v>
      </c>
      <c r="V10" s="6" t="n">
        <f aca="false">'مصاريف مستحقة'!W46</f>
        <v>0</v>
      </c>
      <c r="W10" s="7" t="n">
        <f aca="false">'مصاريف مستحقة'!X46</f>
        <v>0</v>
      </c>
      <c r="X10" s="6" t="n">
        <f aca="false">'مصاريف مستحقة'!Y46</f>
        <v>0</v>
      </c>
      <c r="Y10" s="7" t="n">
        <f aca="false">'مصاريف مستحقة'!Z46</f>
        <v>0</v>
      </c>
      <c r="Z10" s="6" t="n">
        <f aca="false">'مصاريف مستحقة'!AA46</f>
        <v>0</v>
      </c>
      <c r="AA10" s="7" t="n">
        <f aca="false">'مصاريف مستحقة'!AB46</f>
        <v>0</v>
      </c>
      <c r="AB10" s="6" t="n">
        <f aca="false">'مصاريف مستحقة'!AC46</f>
        <v>0</v>
      </c>
      <c r="AC10" s="7" t="n">
        <f aca="false">'مصاريف مستحقة'!AD46</f>
        <v>0</v>
      </c>
      <c r="AD10" s="6" t="n">
        <f aca="false">'مصاريف مستحقة'!AE46</f>
        <v>0</v>
      </c>
      <c r="AE10" s="7" t="n">
        <f aca="false">'مصاريف مستحقة'!AF46</f>
        <v>0</v>
      </c>
    </row>
    <row r="11" customFormat="false" ht="12.75" hidden="false" customHeight="false" outlineLevel="0" collapsed="false">
      <c r="C11" s="39" t="s">
        <v>15</v>
      </c>
      <c r="D11" s="6" t="n">
        <f aca="false">F11+H11+J11+L11+N11+P11+R11+T11+V11+X11+Z11+AB11+AD11</f>
        <v>22267</v>
      </c>
      <c r="E11" s="7" t="n">
        <f aca="false">'مصاريف مستحقة'!F57</f>
        <v>23853</v>
      </c>
      <c r="F11" s="6" t="n">
        <f aca="false">'مصاريف مستحقة'!G57</f>
        <v>12647</v>
      </c>
      <c r="G11" s="7" t="n">
        <f aca="false">'مصاريف مستحقة'!H57</f>
        <v>17078</v>
      </c>
      <c r="H11" s="6" t="n">
        <f aca="false">'مصاريف مستحقة'!I57</f>
        <v>0</v>
      </c>
      <c r="I11" s="7" t="n">
        <f aca="false">'مصاريف مستحقة'!J57</f>
        <v>0</v>
      </c>
      <c r="J11" s="6" t="n">
        <f aca="false">'مصاريف مستحقة'!K57</f>
        <v>9620</v>
      </c>
      <c r="K11" s="7" t="n">
        <f aca="false">'مصاريف مستحقة'!L57</f>
        <v>6775</v>
      </c>
      <c r="L11" s="6" t="n">
        <f aca="false">'مصاريف مستحقة'!M57</f>
        <v>0</v>
      </c>
      <c r="M11" s="7" t="n">
        <f aca="false">'مصاريف مستحقة'!N57</f>
        <v>0</v>
      </c>
      <c r="N11" s="6" t="n">
        <f aca="false">'مصاريف مستحقة'!O57</f>
        <v>0</v>
      </c>
      <c r="O11" s="7" t="n">
        <f aca="false">'مصاريف مستحقة'!P57</f>
        <v>0</v>
      </c>
      <c r="P11" s="6" t="n">
        <f aca="false">'مصاريف مستحقة'!Q57</f>
        <v>0</v>
      </c>
      <c r="Q11" s="7" t="n">
        <f aca="false">'مصاريف مستحقة'!R57</f>
        <v>0</v>
      </c>
      <c r="R11" s="6" t="n">
        <f aca="false">'مصاريف مستحقة'!S57</f>
        <v>0</v>
      </c>
      <c r="S11" s="7" t="n">
        <f aca="false">'مصاريف مستحقة'!T57</f>
        <v>0</v>
      </c>
      <c r="T11" s="6" t="n">
        <f aca="false">'مصاريف مستحقة'!U57</f>
        <v>0</v>
      </c>
      <c r="U11" s="7" t="n">
        <f aca="false">'مصاريف مستحقة'!V57</f>
        <v>0</v>
      </c>
      <c r="V11" s="6" t="n">
        <f aca="false">'مصاريف مستحقة'!W57</f>
        <v>0</v>
      </c>
      <c r="W11" s="7" t="n">
        <f aca="false">'مصاريف مستحقة'!X57</f>
        <v>0</v>
      </c>
      <c r="X11" s="6" t="n">
        <f aca="false">'مصاريف مستحقة'!Y57</f>
        <v>0</v>
      </c>
      <c r="Y11" s="7" t="n">
        <f aca="false">'مصاريف مستحقة'!Z57</f>
        <v>0</v>
      </c>
      <c r="Z11" s="6" t="n">
        <f aca="false">'مصاريف مستحقة'!AA57</f>
        <v>0</v>
      </c>
      <c r="AA11" s="7" t="n">
        <f aca="false">'مصاريف مستحقة'!AB57</f>
        <v>0</v>
      </c>
      <c r="AB11" s="6" t="n">
        <f aca="false">'مصاريف مستحقة'!AC57</f>
        <v>0</v>
      </c>
      <c r="AC11" s="7" t="n">
        <f aca="false">'مصاريف مستحقة'!AD57</f>
        <v>0</v>
      </c>
      <c r="AD11" s="6" t="n">
        <f aca="false">'مصاريف مستحقة'!AE57</f>
        <v>0</v>
      </c>
      <c r="AE11" s="7" t="n">
        <f aca="false">'مصاريف مستحقة'!AF57</f>
        <v>0</v>
      </c>
    </row>
    <row r="12" customFormat="false" ht="12.75" hidden="false" customHeight="false" outlineLevel="0" collapsed="false">
      <c r="C12" s="39" t="s">
        <v>16</v>
      </c>
      <c r="D12" s="6" t="n">
        <f aca="false">F12+H12+J12+L12+N12+P12+R12+T12+V12+X12+Z12+AB12+AD12</f>
        <v>19788</v>
      </c>
      <c r="E12" s="7" t="n">
        <f aca="false">G12+I12+K12+M12+O12+Q12+S12+U12+W12+Y12+AA12+AC12+AE12</f>
        <v>23706</v>
      </c>
      <c r="F12" s="6" t="n">
        <f aca="false">'مصاريف مستحقة'!G67</f>
        <v>19788</v>
      </c>
      <c r="G12" s="7" t="n">
        <f aca="false">'مصاريف مستحقة'!H67</f>
        <v>16931</v>
      </c>
      <c r="H12" s="6" t="n">
        <f aca="false">'مصاريف مستحقة'!I67</f>
        <v>0</v>
      </c>
      <c r="I12" s="7" t="n">
        <f aca="false">'مصاريف مستحقة'!J67</f>
        <v>0</v>
      </c>
      <c r="J12" s="6" t="n">
        <f aca="false">'مصاريف مستحقة'!K67</f>
        <v>0</v>
      </c>
      <c r="K12" s="7" t="n">
        <f aca="false">'مصاريف مستحقة'!L67</f>
        <v>6775</v>
      </c>
      <c r="L12" s="6" t="n">
        <f aca="false">'مصاريف مستحقة'!M67</f>
        <v>0</v>
      </c>
      <c r="M12" s="7" t="n">
        <f aca="false">'مصاريف مستحقة'!N67</f>
        <v>0</v>
      </c>
      <c r="N12" s="6" t="n">
        <f aca="false">'مصاريف مستحقة'!O67</f>
        <v>0</v>
      </c>
      <c r="O12" s="7" t="n">
        <f aca="false">'مصاريف مستحقة'!P67</f>
        <v>0</v>
      </c>
      <c r="P12" s="6" t="n">
        <f aca="false">'مصاريف مستحقة'!Q67</f>
        <v>0</v>
      </c>
      <c r="Q12" s="7" t="n">
        <f aca="false">'مصاريف مستحقة'!R67</f>
        <v>0</v>
      </c>
      <c r="R12" s="6" t="n">
        <f aca="false">'مصاريف مستحقة'!S67</f>
        <v>0</v>
      </c>
      <c r="S12" s="7" t="n">
        <f aca="false">'مصاريف مستحقة'!T67</f>
        <v>0</v>
      </c>
      <c r="T12" s="6" t="n">
        <f aca="false">'مصاريف مستحقة'!U67</f>
        <v>0</v>
      </c>
      <c r="U12" s="7" t="n">
        <f aca="false">'مصاريف مستحقة'!V67</f>
        <v>0</v>
      </c>
      <c r="V12" s="6" t="n">
        <f aca="false">'مصاريف مستحقة'!W67</f>
        <v>0</v>
      </c>
      <c r="W12" s="7" t="n">
        <f aca="false">'مصاريف مستحقة'!X67</f>
        <v>0</v>
      </c>
      <c r="X12" s="6" t="n">
        <f aca="false">'مصاريف مستحقة'!Y67</f>
        <v>0</v>
      </c>
      <c r="Y12" s="7" t="n">
        <f aca="false">'مصاريف مستحقة'!Z67</f>
        <v>0</v>
      </c>
      <c r="Z12" s="6" t="n">
        <f aca="false">'مصاريف مستحقة'!AA67</f>
        <v>0</v>
      </c>
      <c r="AA12" s="7" t="n">
        <f aca="false">'مصاريف مستحقة'!AB67</f>
        <v>0</v>
      </c>
      <c r="AB12" s="6" t="n">
        <f aca="false">'مصاريف مستحقة'!AC67</f>
        <v>0</v>
      </c>
      <c r="AC12" s="7" t="n">
        <f aca="false">'مصاريف مستحقة'!AD67</f>
        <v>0</v>
      </c>
      <c r="AD12" s="6" t="n">
        <f aca="false">'مصاريف مستحقة'!AE67</f>
        <v>0</v>
      </c>
      <c r="AE12" s="7" t="n">
        <f aca="false">'مصاريف مستحقة'!AF67</f>
        <v>0</v>
      </c>
    </row>
    <row r="13" customFormat="false" ht="12.75" hidden="false" customHeight="false" outlineLevel="0" collapsed="false">
      <c r="C13" s="39" t="s">
        <v>17</v>
      </c>
      <c r="D13" s="6" t="n">
        <f aca="false">F13+H13+J13+L13+N13+P13+R13+T13+V13+X13+Z13+AB13+AD13</f>
        <v>0</v>
      </c>
      <c r="E13" s="7" t="n">
        <f aca="false">G13+I13+K13+M13+O13+Q13+S13+U13+W13+Y13+AA13+AC13+AE13</f>
        <v>0</v>
      </c>
      <c r="F13" s="6" t="n">
        <f aca="false">'مصاريف مستحقة'!G80</f>
        <v>0</v>
      </c>
      <c r="G13" s="7" t="n">
        <f aca="false">'مصاريف مستحقة'!H98</f>
        <v>0</v>
      </c>
      <c r="H13" s="6" t="n">
        <f aca="false">'مصاريف مستحقة'!I80</f>
        <v>0</v>
      </c>
      <c r="I13" s="7" t="n">
        <f aca="false">'مصاريف مستحقة'!J80</f>
        <v>0</v>
      </c>
      <c r="J13" s="6" t="n">
        <f aca="false">'مصاريف مستحقة'!K80</f>
        <v>0</v>
      </c>
      <c r="K13" s="7" t="n">
        <f aca="false">'مصاريف مستحقة'!L80</f>
        <v>0</v>
      </c>
      <c r="L13" s="6" t="n">
        <f aca="false">'مصاريف مستحقة'!M80</f>
        <v>0</v>
      </c>
      <c r="M13" s="7" t="n">
        <f aca="false">'مصاريف مستحقة'!N80</f>
        <v>0</v>
      </c>
      <c r="N13" s="6" t="n">
        <f aca="false">'مصاريف مستحقة'!O80</f>
        <v>0</v>
      </c>
      <c r="O13" s="7" t="n">
        <f aca="false">'مصاريف مستحقة'!P80</f>
        <v>0</v>
      </c>
      <c r="P13" s="6" t="n">
        <f aca="false">'مصاريف مستحقة'!Q80</f>
        <v>0</v>
      </c>
      <c r="Q13" s="7" t="n">
        <f aca="false">'مصاريف مستحقة'!R80</f>
        <v>0</v>
      </c>
      <c r="R13" s="6" t="n">
        <f aca="false">'مصاريف مستحقة'!S80</f>
        <v>0</v>
      </c>
      <c r="S13" s="7" t="n">
        <f aca="false">'مصاريف مستحقة'!T80</f>
        <v>0</v>
      </c>
      <c r="T13" s="6" t="n">
        <f aca="false">'مصاريف مستحقة'!U80</f>
        <v>0</v>
      </c>
      <c r="U13" s="7" t="n">
        <f aca="false">'مصاريف مستحقة'!V80</f>
        <v>0</v>
      </c>
      <c r="V13" s="6" t="n">
        <f aca="false">'مصاريف مستحقة'!W80</f>
        <v>0</v>
      </c>
      <c r="W13" s="7" t="n">
        <f aca="false">'مصاريف مستحقة'!X80</f>
        <v>0</v>
      </c>
      <c r="X13" s="6" t="n">
        <f aca="false">'مصاريف مستحقة'!Y80</f>
        <v>0</v>
      </c>
      <c r="Y13" s="7" t="n">
        <f aca="false">'مصاريف مستحقة'!Z80</f>
        <v>0</v>
      </c>
      <c r="Z13" s="6" t="n">
        <f aca="false">'مصاريف مستحقة'!AA80</f>
        <v>0</v>
      </c>
      <c r="AA13" s="7" t="n">
        <f aca="false">'مصاريف مستحقة'!AB80</f>
        <v>0</v>
      </c>
      <c r="AB13" s="6" t="n">
        <f aca="false">'مصاريف مستحقة'!AC80</f>
        <v>0</v>
      </c>
      <c r="AC13" s="7" t="n">
        <f aca="false">'مصاريف مستحقة'!AD80</f>
        <v>0</v>
      </c>
      <c r="AD13" s="6" t="n">
        <f aca="false">'مصاريف مستحقة'!AE80</f>
        <v>0</v>
      </c>
      <c r="AE13" s="7" t="n">
        <f aca="false">'مصاريف مستحقة'!AF80</f>
        <v>0</v>
      </c>
    </row>
    <row r="14" customFormat="false" ht="12.75" hidden="false" customHeight="false" outlineLevel="0" collapsed="false">
      <c r="C14" s="39" t="s">
        <v>18</v>
      </c>
      <c r="D14" s="6" t="n">
        <f aca="false">F14+H14+J14+L14+N14+P14+R14+T14+V14+X14+Z14+AB14+AD14</f>
        <v>0</v>
      </c>
      <c r="E14" s="7" t="n">
        <f aca="false">G14+I14+K14+M14+O14+Q14+S14+U14+W14+Y14+AA14+AC14+AE14</f>
        <v>0</v>
      </c>
      <c r="F14" s="6" t="n">
        <f aca="false">'مصاريف مستحقة'!G90</f>
        <v>0</v>
      </c>
      <c r="G14" s="7" t="n">
        <f aca="false">'مصاريف مستحقة'!H90</f>
        <v>0</v>
      </c>
      <c r="H14" s="6" t="n">
        <f aca="false">'مصاريف مستحقة'!I90</f>
        <v>0</v>
      </c>
      <c r="I14" s="7" t="n">
        <f aca="false">'مصاريف مستحقة'!J90</f>
        <v>0</v>
      </c>
      <c r="J14" s="6" t="n">
        <f aca="false">'مصاريف مستحقة'!K90</f>
        <v>0</v>
      </c>
      <c r="K14" s="7" t="n">
        <f aca="false">'مصاريف مستحقة'!L90</f>
        <v>0</v>
      </c>
      <c r="L14" s="6" t="n">
        <f aca="false">'مصاريف مستحقة'!M90</f>
        <v>0</v>
      </c>
      <c r="M14" s="7" t="n">
        <f aca="false">'مصاريف مستحقة'!N90</f>
        <v>0</v>
      </c>
      <c r="N14" s="6" t="n">
        <f aca="false">'مصاريف مستحقة'!O90</f>
        <v>0</v>
      </c>
      <c r="O14" s="7" t="n">
        <f aca="false">'مصاريف مستحقة'!P90</f>
        <v>0</v>
      </c>
      <c r="P14" s="6" t="n">
        <f aca="false">'مصاريف مستحقة'!Q90</f>
        <v>0</v>
      </c>
      <c r="Q14" s="7" t="n">
        <f aca="false">'مصاريف مستحقة'!R90</f>
        <v>0</v>
      </c>
      <c r="R14" s="6" t="n">
        <f aca="false">'مصاريف مستحقة'!S90</f>
        <v>0</v>
      </c>
      <c r="S14" s="7" t="n">
        <f aca="false">'مصاريف مستحقة'!T90</f>
        <v>0</v>
      </c>
      <c r="T14" s="6" t="n">
        <f aca="false">'مصاريف مستحقة'!U90</f>
        <v>0</v>
      </c>
      <c r="U14" s="7" t="n">
        <f aca="false">'مصاريف مستحقة'!V90</f>
        <v>0</v>
      </c>
      <c r="V14" s="6" t="n">
        <f aca="false">'مصاريف مستحقة'!W90</f>
        <v>0</v>
      </c>
      <c r="W14" s="7" t="n">
        <f aca="false">'مصاريف مستحقة'!X90</f>
        <v>0</v>
      </c>
      <c r="X14" s="6" t="n">
        <f aca="false">'مصاريف مستحقة'!Y90</f>
        <v>0</v>
      </c>
      <c r="Y14" s="7" t="n">
        <f aca="false">'مصاريف مستحقة'!Z90</f>
        <v>0</v>
      </c>
      <c r="Z14" s="6" t="n">
        <f aca="false">'مصاريف مستحقة'!AA90</f>
        <v>0</v>
      </c>
      <c r="AA14" s="7" t="n">
        <f aca="false">'مصاريف مستحقة'!AB90</f>
        <v>0</v>
      </c>
      <c r="AB14" s="6" t="n">
        <f aca="false">'مصاريف مستحقة'!AC90</f>
        <v>0</v>
      </c>
      <c r="AC14" s="7" t="n">
        <f aca="false">'مصاريف مستحقة'!AD90</f>
        <v>0</v>
      </c>
      <c r="AD14" s="6" t="n">
        <f aca="false">'مصاريف مستحقة'!AE90</f>
        <v>0</v>
      </c>
      <c r="AE14" s="7" t="n">
        <f aca="false">'مصاريف مستحقة'!AF90</f>
        <v>0</v>
      </c>
    </row>
    <row r="15" customFormat="false" ht="12.75" hidden="false" customHeight="false" outlineLevel="0" collapsed="false">
      <c r="C15" s="39" t="s">
        <v>19</v>
      </c>
      <c r="D15" s="6" t="n">
        <f aca="false">F15+H15+J15+L15+N15+P15+R15+T15+V15+X15+Z15+AB15+AD15</f>
        <v>0</v>
      </c>
      <c r="E15" s="7" t="n">
        <f aca="false">G15+I15+K15+M15+O15+Q15+S15+U15+W15+Y15+AA15+AC15+AE15</f>
        <v>0</v>
      </c>
      <c r="F15" s="6" t="n">
        <f aca="false">'مصاريف مستحقة'!G100</f>
        <v>0</v>
      </c>
      <c r="G15" s="7" t="n">
        <f aca="false">'مصاريف مستحقة'!H100</f>
        <v>0</v>
      </c>
      <c r="H15" s="6" t="n">
        <f aca="false">'مصاريف مستحقة'!I100</f>
        <v>0</v>
      </c>
      <c r="I15" s="7" t="n">
        <f aca="false">'مصاريف مستحقة'!J100</f>
        <v>0</v>
      </c>
      <c r="J15" s="6" t="n">
        <f aca="false">'مصاريف مستحقة'!K100</f>
        <v>0</v>
      </c>
      <c r="K15" s="7" t="n">
        <f aca="false">'مصاريف مستحقة'!L100</f>
        <v>0</v>
      </c>
      <c r="L15" s="6" t="n">
        <f aca="false">'مصاريف مستحقة'!M100</f>
        <v>0</v>
      </c>
      <c r="M15" s="7" t="n">
        <f aca="false">'مصاريف مستحقة'!N100</f>
        <v>0</v>
      </c>
      <c r="N15" s="6" t="n">
        <f aca="false">'مصاريف مستحقة'!O100</f>
        <v>0</v>
      </c>
      <c r="O15" s="7" t="n">
        <f aca="false">'مصاريف مستحقة'!P100</f>
        <v>0</v>
      </c>
      <c r="P15" s="6" t="n">
        <f aca="false">'مصاريف مستحقة'!Q100</f>
        <v>0</v>
      </c>
      <c r="Q15" s="7" t="n">
        <f aca="false">'مصاريف مستحقة'!R100</f>
        <v>0</v>
      </c>
      <c r="R15" s="6" t="n">
        <f aca="false">'مصاريف مستحقة'!S100</f>
        <v>0</v>
      </c>
      <c r="S15" s="7" t="n">
        <f aca="false">'مصاريف مستحقة'!T100</f>
        <v>0</v>
      </c>
      <c r="T15" s="6" t="n">
        <f aca="false">'مصاريف مستحقة'!U100</f>
        <v>0</v>
      </c>
      <c r="U15" s="7" t="n">
        <f aca="false">'مصاريف مستحقة'!V100</f>
        <v>0</v>
      </c>
      <c r="V15" s="6" t="n">
        <f aca="false">'مصاريف مستحقة'!W100</f>
        <v>0</v>
      </c>
      <c r="W15" s="7" t="n">
        <f aca="false">'مصاريف مستحقة'!X100</f>
        <v>0</v>
      </c>
      <c r="X15" s="6" t="n">
        <f aca="false">'مصاريف مستحقة'!Y100</f>
        <v>0</v>
      </c>
      <c r="Y15" s="7" t="n">
        <f aca="false">'مصاريف مستحقة'!Z100</f>
        <v>0</v>
      </c>
      <c r="Z15" s="6" t="n">
        <f aca="false">'مصاريف مستحقة'!AA100</f>
        <v>0</v>
      </c>
      <c r="AA15" s="7" t="n">
        <f aca="false">'مصاريف مستحقة'!AB100</f>
        <v>0</v>
      </c>
      <c r="AB15" s="6" t="n">
        <f aca="false">'مصاريف مستحقة'!AC100</f>
        <v>0</v>
      </c>
      <c r="AC15" s="7" t="n">
        <f aca="false">'مصاريف مستحقة'!AD100</f>
        <v>0</v>
      </c>
      <c r="AD15" s="6" t="n">
        <f aca="false">'مصاريف مستحقة'!AE100</f>
        <v>0</v>
      </c>
      <c r="AE15" s="7" t="n">
        <f aca="false">'مصاريف مستحقة'!AF100</f>
        <v>0</v>
      </c>
    </row>
    <row r="16" customFormat="false" ht="12.75" hidden="false" customHeight="false" outlineLevel="0" collapsed="false">
      <c r="C16" s="39" t="s">
        <v>20</v>
      </c>
      <c r="D16" s="6" t="n">
        <f aca="false">F16+H16+J16+L16+N16+P16+R16+T16+V16+X16+Z16+AB16+AD16</f>
        <v>0</v>
      </c>
      <c r="E16" s="7" t="n">
        <f aca="false">G16+I16+K16+M16+O16+Q16+S16+U16+W16+Y16+AA16+AC16+AE16</f>
        <v>0</v>
      </c>
      <c r="F16" s="6" t="n">
        <f aca="false">'مصاريف مستحقة'!G109</f>
        <v>0</v>
      </c>
      <c r="G16" s="7" t="n">
        <f aca="false">'مصاريف مستحقة'!H109</f>
        <v>0</v>
      </c>
      <c r="H16" s="6" t="n">
        <f aca="false">'مصاريف مستحقة'!I109</f>
        <v>0</v>
      </c>
      <c r="I16" s="7" t="n">
        <f aca="false">'مصاريف مستحقة'!J109</f>
        <v>0</v>
      </c>
      <c r="J16" s="6" t="n">
        <f aca="false">'مصاريف مستحقة'!K109</f>
        <v>0</v>
      </c>
      <c r="K16" s="7" t="n">
        <f aca="false">'مصاريف مستحقة'!L109</f>
        <v>0</v>
      </c>
      <c r="L16" s="6" t="n">
        <f aca="false">'مصاريف مستحقة'!M109</f>
        <v>0</v>
      </c>
      <c r="M16" s="7" t="n">
        <f aca="false">'مصاريف مستحقة'!N109</f>
        <v>0</v>
      </c>
      <c r="N16" s="6" t="n">
        <f aca="false">'مصاريف مستحقة'!O109</f>
        <v>0</v>
      </c>
      <c r="O16" s="7" t="n">
        <f aca="false">'مصاريف مستحقة'!P109</f>
        <v>0</v>
      </c>
      <c r="P16" s="6" t="n">
        <f aca="false">'مصاريف مستحقة'!Q109</f>
        <v>0</v>
      </c>
      <c r="Q16" s="7" t="n">
        <f aca="false">'مصاريف مستحقة'!R109</f>
        <v>0</v>
      </c>
      <c r="R16" s="6" t="n">
        <f aca="false">'مصاريف مستحقة'!S109</f>
        <v>0</v>
      </c>
      <c r="S16" s="7" t="n">
        <f aca="false">'مصاريف مستحقة'!T109</f>
        <v>0</v>
      </c>
      <c r="T16" s="6" t="n">
        <f aca="false">'مصاريف مستحقة'!U109</f>
        <v>0</v>
      </c>
      <c r="U16" s="7" t="n">
        <f aca="false">'مصاريف مستحقة'!V109</f>
        <v>0</v>
      </c>
      <c r="V16" s="6" t="n">
        <f aca="false">'مصاريف مستحقة'!W109</f>
        <v>0</v>
      </c>
      <c r="W16" s="7" t="n">
        <f aca="false">'مصاريف مستحقة'!X109</f>
        <v>0</v>
      </c>
      <c r="X16" s="6" t="n">
        <f aca="false">'مصاريف مستحقة'!Y109</f>
        <v>0</v>
      </c>
      <c r="Y16" s="7" t="n">
        <f aca="false">'مصاريف مستحقة'!Z109</f>
        <v>0</v>
      </c>
      <c r="Z16" s="6" t="n">
        <f aca="false">'مصاريف مستحقة'!AA109</f>
        <v>0</v>
      </c>
      <c r="AA16" s="7" t="n">
        <f aca="false">'مصاريف مستحقة'!AB109</f>
        <v>0</v>
      </c>
      <c r="AB16" s="6" t="n">
        <f aca="false">'مصاريف مستحقة'!AC109</f>
        <v>0</v>
      </c>
      <c r="AC16" s="7" t="n">
        <f aca="false">'مصاريف مستحقة'!AD109</f>
        <v>0</v>
      </c>
      <c r="AD16" s="6" t="n">
        <f aca="false">'مصاريف مستحقة'!AE109</f>
        <v>0</v>
      </c>
      <c r="AE16" s="7" t="n">
        <f aca="false">'مصاريف مستحقة'!AF109</f>
        <v>0</v>
      </c>
    </row>
    <row r="17" customFormat="false" ht="12.75" hidden="false" customHeight="false" outlineLevel="0" collapsed="false">
      <c r="C17" s="39" t="s">
        <v>21</v>
      </c>
      <c r="D17" s="6" t="n">
        <f aca="false">F17+H17+J17+L17+N17+P17+R17+T17+V17+X17+Z17+AB17+AD17</f>
        <v>0</v>
      </c>
      <c r="E17" s="7" t="n">
        <f aca="false">G17+I17+K17+M17+O17+Q17+S17+U17+W17+Y17+AA17+AC17+AE17</f>
        <v>0</v>
      </c>
      <c r="F17" s="6" t="n">
        <f aca="false">'مصاريف مستحقة'!G119</f>
        <v>0</v>
      </c>
      <c r="G17" s="7" t="n">
        <f aca="false">'مصاريف مستحقة'!H119</f>
        <v>0</v>
      </c>
      <c r="H17" s="6" t="n">
        <f aca="false">'مصاريف مستحقة'!I119</f>
        <v>0</v>
      </c>
      <c r="I17" s="7" t="n">
        <f aca="false">'مصاريف مستحقة'!J119</f>
        <v>0</v>
      </c>
      <c r="J17" s="6" t="n">
        <f aca="false">'مصاريف مستحقة'!K119</f>
        <v>0</v>
      </c>
      <c r="K17" s="7" t="n">
        <f aca="false">'مصاريف مستحقة'!L119</f>
        <v>0</v>
      </c>
      <c r="L17" s="6" t="n">
        <f aca="false">'مصاريف مستحقة'!M119</f>
        <v>0</v>
      </c>
      <c r="M17" s="7" t="n">
        <f aca="false">'مصاريف مستحقة'!N119</f>
        <v>0</v>
      </c>
      <c r="N17" s="6" t="n">
        <f aca="false">'مصاريف مستحقة'!O119</f>
        <v>0</v>
      </c>
      <c r="O17" s="7" t="n">
        <f aca="false">'مصاريف مستحقة'!P119</f>
        <v>0</v>
      </c>
      <c r="P17" s="6" t="n">
        <f aca="false">'مصاريف مستحقة'!Q119</f>
        <v>0</v>
      </c>
      <c r="Q17" s="7" t="n">
        <f aca="false">'مصاريف مستحقة'!R119</f>
        <v>0</v>
      </c>
      <c r="R17" s="6" t="n">
        <f aca="false">'مصاريف مستحقة'!S119</f>
        <v>0</v>
      </c>
      <c r="S17" s="7" t="n">
        <f aca="false">'مصاريف مستحقة'!T119</f>
        <v>0</v>
      </c>
      <c r="T17" s="6" t="n">
        <f aca="false">'مصاريف مستحقة'!U119</f>
        <v>0</v>
      </c>
      <c r="U17" s="7" t="n">
        <f aca="false">'مصاريف مستحقة'!V119</f>
        <v>0</v>
      </c>
      <c r="V17" s="6" t="n">
        <f aca="false">'مصاريف مستحقة'!W119</f>
        <v>0</v>
      </c>
      <c r="W17" s="7" t="n">
        <f aca="false">'مصاريف مستحقة'!X119</f>
        <v>0</v>
      </c>
      <c r="X17" s="6" t="n">
        <f aca="false">'مصاريف مستحقة'!Y119</f>
        <v>0</v>
      </c>
      <c r="Y17" s="7" t="n">
        <f aca="false">'مصاريف مستحقة'!Z119</f>
        <v>0</v>
      </c>
      <c r="Z17" s="6" t="n">
        <f aca="false">'مصاريف مستحقة'!AA119</f>
        <v>0</v>
      </c>
      <c r="AA17" s="7" t="n">
        <f aca="false">'مصاريف مستحقة'!AB119</f>
        <v>0</v>
      </c>
      <c r="AB17" s="6" t="n">
        <f aca="false">'مصاريف مستحقة'!AC119</f>
        <v>0</v>
      </c>
      <c r="AC17" s="7" t="n">
        <f aca="false">'مصاريف مستحقة'!AD119</f>
        <v>0</v>
      </c>
      <c r="AD17" s="6" t="n">
        <f aca="false">'مصاريف مستحقة'!AE119</f>
        <v>0</v>
      </c>
      <c r="AE17" s="7" t="n">
        <f aca="false">'مصاريف مستحقة'!AF119</f>
        <v>0</v>
      </c>
    </row>
    <row r="18" customFormat="false" ht="12.75" hidden="false" customHeight="false" outlineLevel="0" collapsed="false">
      <c r="C18" s="39" t="s">
        <v>22</v>
      </c>
      <c r="D18" s="6" t="n">
        <f aca="false">F18+H18+J18+L18+N18+P18+R18+T18+V18+X18+Z18+AB18+AD18</f>
        <v>0</v>
      </c>
      <c r="E18" s="7" t="n">
        <f aca="false">G18+I18+K18+M18+O18+Q18+S18+U18+W18+Y18+AA18+AC18+AE18</f>
        <v>0</v>
      </c>
      <c r="F18" s="6" t="n">
        <f aca="false">'مصاريف مستحقة'!G133</f>
        <v>0</v>
      </c>
      <c r="G18" s="7" t="n">
        <f aca="false">'مصاريف مستحقة'!H133</f>
        <v>0</v>
      </c>
      <c r="H18" s="6" t="n">
        <f aca="false">'مصاريف مستحقة'!I133</f>
        <v>0</v>
      </c>
      <c r="I18" s="7" t="n">
        <f aca="false">'مصاريف مستحقة'!J133</f>
        <v>0</v>
      </c>
      <c r="J18" s="6" t="n">
        <f aca="false">'مصاريف مستحقة'!K133</f>
        <v>0</v>
      </c>
      <c r="K18" s="7" t="n">
        <f aca="false">'مصاريف مستحقة'!L133</f>
        <v>0</v>
      </c>
      <c r="L18" s="6" t="n">
        <f aca="false">'مصاريف مستحقة'!M133</f>
        <v>0</v>
      </c>
      <c r="M18" s="7" t="n">
        <f aca="false">'مصاريف مستحقة'!N133</f>
        <v>0</v>
      </c>
      <c r="N18" s="6" t="n">
        <f aca="false">'مصاريف مستحقة'!O133</f>
        <v>0</v>
      </c>
      <c r="O18" s="7" t="n">
        <f aca="false">'مصاريف مستحقة'!P133</f>
        <v>0</v>
      </c>
      <c r="P18" s="6" t="n">
        <f aca="false">'مصاريف مستحقة'!Q133</f>
        <v>0</v>
      </c>
      <c r="Q18" s="7" t="n">
        <f aca="false">'مصاريف مستحقة'!R133</f>
        <v>0</v>
      </c>
      <c r="R18" s="6" t="n">
        <f aca="false">'مصاريف مستحقة'!S133</f>
        <v>0</v>
      </c>
      <c r="S18" s="7" t="n">
        <f aca="false">'مصاريف مستحقة'!T133</f>
        <v>0</v>
      </c>
      <c r="T18" s="6" t="n">
        <f aca="false">'مصاريف مستحقة'!U133</f>
        <v>0</v>
      </c>
      <c r="U18" s="7" t="n">
        <f aca="false">'مصاريف مستحقة'!V133</f>
        <v>0</v>
      </c>
      <c r="V18" s="6" t="n">
        <f aca="false">'مصاريف مستحقة'!W133</f>
        <v>0</v>
      </c>
      <c r="W18" s="7" t="n">
        <f aca="false">'مصاريف مستحقة'!X133</f>
        <v>0</v>
      </c>
      <c r="X18" s="6" t="n">
        <f aca="false">'مصاريف مستحقة'!Y133</f>
        <v>0</v>
      </c>
      <c r="Y18" s="7" t="n">
        <f aca="false">'مصاريف مستحقة'!Z133</f>
        <v>0</v>
      </c>
      <c r="Z18" s="6" t="n">
        <f aca="false">'مصاريف مستحقة'!AA133</f>
        <v>0</v>
      </c>
      <c r="AA18" s="7" t="n">
        <f aca="false">'مصاريف مستحقة'!AB133</f>
        <v>0</v>
      </c>
      <c r="AB18" s="6" t="n">
        <f aca="false">'مصاريف مستحقة'!AC133</f>
        <v>0</v>
      </c>
      <c r="AC18" s="7" t="n">
        <f aca="false">'مصاريف مستحقة'!AD133</f>
        <v>0</v>
      </c>
      <c r="AD18" s="6" t="n">
        <f aca="false">'مصاريف مستحقة'!AE133</f>
        <v>0</v>
      </c>
      <c r="AE18" s="7" t="n">
        <f aca="false">'مصاريف مستحقة'!AF133</f>
        <v>0</v>
      </c>
    </row>
    <row r="19" customFormat="false" ht="12.75" hidden="false" customHeight="false" outlineLevel="0" collapsed="false">
      <c r="C19" s="39" t="s">
        <v>1</v>
      </c>
      <c r="D19" s="6" t="n">
        <f aca="false">SUM(D6:D18)</f>
        <v>137729</v>
      </c>
      <c r="E19" s="7" t="n">
        <f aca="false">SUM(E6:E18)</f>
        <v>143894</v>
      </c>
      <c r="F19" s="6" t="n">
        <f aca="false">SUM(F6:F18)</f>
        <v>101334</v>
      </c>
      <c r="G19" s="7" t="n">
        <f aca="false">SUM(G6:G18)</f>
        <v>104094</v>
      </c>
      <c r="H19" s="6" t="n">
        <f aca="false">SUM(H6:H18)</f>
        <v>2975</v>
      </c>
      <c r="I19" s="7" t="n">
        <f aca="false">SUM(I6:I18)</f>
        <v>0</v>
      </c>
      <c r="J19" s="6" t="n">
        <f aca="false">SUM(J6:J18)</f>
        <v>33420</v>
      </c>
      <c r="K19" s="7" t="n">
        <f aca="false">SUM(K6:K18)</f>
        <v>39800</v>
      </c>
      <c r="L19" s="6" t="n">
        <f aca="false">SUM(L6:L18)</f>
        <v>0</v>
      </c>
      <c r="M19" s="7" t="n">
        <f aca="false">SUM(M6:M18)</f>
        <v>0</v>
      </c>
      <c r="N19" s="6" t="n">
        <f aca="false">SUM(N6:N18)</f>
        <v>0</v>
      </c>
      <c r="O19" s="7" t="n">
        <f aca="false">SUM(O6:O18)</f>
        <v>0</v>
      </c>
      <c r="P19" s="6" t="n">
        <f aca="false">SUM(P6:P18)</f>
        <v>0</v>
      </c>
      <c r="Q19" s="7" t="n">
        <f aca="false">SUM(Q6:Q18)</f>
        <v>0</v>
      </c>
      <c r="R19" s="6" t="n">
        <f aca="false">SUM(R6:R18)</f>
        <v>0</v>
      </c>
      <c r="S19" s="7" t="n">
        <f aca="false">SUM(S6:S18)</f>
        <v>0</v>
      </c>
      <c r="T19" s="6" t="n">
        <f aca="false">SUM(T6:T18)</f>
        <v>0</v>
      </c>
      <c r="U19" s="7" t="n">
        <f aca="false">SUM(U6:U18)</f>
        <v>0</v>
      </c>
      <c r="V19" s="6" t="n">
        <f aca="false">SUM(V6:V18)</f>
        <v>0</v>
      </c>
      <c r="W19" s="7" t="n">
        <f aca="false">SUM(W6:W18)</f>
        <v>0</v>
      </c>
      <c r="X19" s="6" t="n">
        <f aca="false">SUM(X6:X18)</f>
        <v>0</v>
      </c>
      <c r="Y19" s="7" t="n">
        <f aca="false">SUM(Y6:Y18)</f>
        <v>0</v>
      </c>
      <c r="Z19" s="6" t="n">
        <f aca="false">SUM(Z6:Z18)</f>
        <v>0</v>
      </c>
      <c r="AA19" s="7" t="n">
        <f aca="false">SUM(AA6:AA18)</f>
        <v>0</v>
      </c>
      <c r="AB19" s="6" t="n">
        <f aca="false">SUM(AB6:AB18)</f>
        <v>0</v>
      </c>
      <c r="AC19" s="7" t="n">
        <f aca="false">SUM(AC6:AC18)</f>
        <v>0</v>
      </c>
      <c r="AD19" s="6" t="n">
        <f aca="false">SUM(AD6:AD18)</f>
        <v>0</v>
      </c>
      <c r="AE19" s="7" t="n">
        <f aca="false">SUM(AE6:AE18)</f>
        <v>0</v>
      </c>
    </row>
    <row r="20" customFormat="false" ht="4.5" hidden="false" customHeight="true" outlineLevel="0" collapsed="false">
      <c r="C20" s="96"/>
      <c r="D20" s="96"/>
      <c r="E20" s="96"/>
      <c r="F20" s="96"/>
      <c r="G20" s="7" t="n">
        <f aca="false">SUM(G7:G19)</f>
        <v>208188</v>
      </c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</row>
    <row r="21" customFormat="false" ht="12.75" hidden="false" customHeight="false" outlineLevel="0" collapsed="false">
      <c r="C21" s="97" t="s">
        <v>333</v>
      </c>
      <c r="D21" s="6" t="str">
        <f aca="false">IF((D19&gt;E19),(D19-E19)," ")</f>
        <v> </v>
      </c>
      <c r="E21" s="7" t="n">
        <f aca="false">IF((E19&gt;D19),(E19-D19)," ")</f>
        <v>6165</v>
      </c>
      <c r="F21" s="6" t="str">
        <f aca="false">IF((F19&gt;G20),(F19-G20)," ")</f>
        <v> </v>
      </c>
      <c r="G21" s="96"/>
      <c r="H21" s="6" t="n">
        <f aca="false">IF((H19&gt;I19),(H19-I19)," ")</f>
        <v>2975</v>
      </c>
      <c r="I21" s="7" t="str">
        <f aca="false">IF((I19&gt;H19),(I19-H19)," ")</f>
        <v> </v>
      </c>
      <c r="J21" s="6" t="str">
        <f aca="false">IF((J19&gt;K19),(J19-K19)," ")</f>
        <v> </v>
      </c>
      <c r="K21" s="7" t="n">
        <f aca="false">IF((K19&gt;L19),(K19-L19)," ")</f>
        <v>39800</v>
      </c>
      <c r="L21" s="6" t="str">
        <f aca="false">IF((L19&gt;M19),(L19-M19)," ")</f>
        <v> </v>
      </c>
      <c r="M21" s="7" t="str">
        <f aca="false">IF((M19&gt;L19),(M19-L19)," ")</f>
        <v> </v>
      </c>
      <c r="N21" s="6" t="str">
        <f aca="false">IF((N19&gt;O19),(N19-O19)," ")</f>
        <v> </v>
      </c>
      <c r="O21" s="7" t="str">
        <f aca="false">IF((O19&gt;N19),(O19-N19)," ")</f>
        <v> </v>
      </c>
      <c r="P21" s="6" t="str">
        <f aca="false">IF((P19&gt;Q19),(P19-Q19)," ")</f>
        <v> </v>
      </c>
      <c r="Q21" s="7" t="str">
        <f aca="false">IF((Q19&gt;P19),(Q19-P19)," ")</f>
        <v> </v>
      </c>
      <c r="R21" s="6" t="str">
        <f aca="false">IF((R19&gt;S19),(R19-S19)," ")</f>
        <v> </v>
      </c>
      <c r="S21" s="7" t="str">
        <f aca="false">IF((S19&gt;R19),(S19-R19)," ")</f>
        <v> </v>
      </c>
      <c r="T21" s="6" t="str">
        <f aca="false">IF((T19&gt;U19),(T19-U19)," ")</f>
        <v> </v>
      </c>
      <c r="U21" s="7" t="str">
        <f aca="false">IF((U19&gt;T19),(U19-T19)," ")</f>
        <v> </v>
      </c>
      <c r="V21" s="6" t="str">
        <f aca="false">IF((V19&gt;W19),(V19-W19)," ")</f>
        <v> </v>
      </c>
      <c r="W21" s="7" t="str">
        <f aca="false">IF((W19&gt;V19),(W19-V19)," ")</f>
        <v> </v>
      </c>
      <c r="X21" s="6" t="str">
        <f aca="false">IF((X19&gt;Y19),(X19-Y19)," ")</f>
        <v> </v>
      </c>
      <c r="Y21" s="7" t="str">
        <f aca="false">IF((Y19&gt;X19),(Y19-X19)," ")</f>
        <v> </v>
      </c>
      <c r="Z21" s="6" t="str">
        <f aca="false">IF((Z19&gt;AA19),(Z19-AA19)," ")</f>
        <v> </v>
      </c>
      <c r="AA21" s="7" t="str">
        <f aca="false">IF((AA19&gt;Z19),(AA19-Z19)," ")</f>
        <v> </v>
      </c>
      <c r="AB21" s="6" t="str">
        <f aca="false">IF((AB19&gt;AC19),(AB19-AC19)," ")</f>
        <v> </v>
      </c>
      <c r="AC21" s="7" t="str">
        <f aca="false">IF((AC19&gt;AB19),(AC19-AB19)," ")</f>
        <v> </v>
      </c>
      <c r="AD21" s="6" t="str">
        <f aca="false">IF((AD19&gt;AE19),(AD19-AE19)," ")</f>
        <v> </v>
      </c>
      <c r="AE21" s="7" t="str">
        <f aca="false">IF((AE19&gt;AD19),(AE19-AD19)," ")</f>
        <v> </v>
      </c>
    </row>
    <row r="22" customFormat="false" ht="12.75" hidden="false" customHeight="false" outlineLevel="0" collapsed="false">
      <c r="G22" s="7" t="n">
        <f aca="false">IF((G20&gt;F19),(G20-F19)," ")</f>
        <v>106854</v>
      </c>
    </row>
    <row r="23" customFormat="false" ht="12.75" hidden="false" customHeight="false" outlineLevel="0" collapsed="false">
      <c r="K23" s="11"/>
    </row>
  </sheetData>
  <mergeCells count="15">
    <mergeCell ref="C4:C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136"/>
  <sheetViews>
    <sheetView showFormulas="false" showGridLines="true" showRowColHeaders="true" showZeros="true" rightToLeft="true" tabSelected="false" showOutlineSymbols="true" defaultGridColor="true" view="normal" topLeftCell="B4" colorId="64" zoomScale="100" zoomScaleNormal="100" zoomScalePageLayoutView="100" workbookViewId="0">
      <pane xSplit="6150" ySplit="1020" topLeftCell="G77" activePane="bottomRight" state="split"/>
      <selection pane="topLeft" activeCell="B4" activeCellId="0" sqref="B4"/>
      <selection pane="topRight" activeCell="G4" activeCellId="0" sqref="G4"/>
      <selection pane="bottomLeft" activeCell="B77" activeCellId="0" sqref="B77"/>
      <selection pane="bottomRight" activeCell="G88" activeCellId="0" sqref="G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4" min="4" style="0" width="24.13"/>
  </cols>
  <sheetData>
    <row r="2" customFormat="false" ht="12.75" hidden="false" customHeight="false" outlineLevel="0" collapsed="false">
      <c r="D2" s="98" t="s">
        <v>334</v>
      </c>
    </row>
    <row r="4" customFormat="false" ht="12.75" hidden="false" customHeight="false" outlineLevel="0" collapsed="false">
      <c r="B4" s="1" t="s">
        <v>27</v>
      </c>
      <c r="C4" s="1" t="s">
        <v>28</v>
      </c>
      <c r="D4" s="1" t="s">
        <v>0</v>
      </c>
      <c r="E4" s="2" t="s">
        <v>1</v>
      </c>
      <c r="F4" s="2"/>
      <c r="G4" s="2" t="s">
        <v>330</v>
      </c>
      <c r="H4" s="2"/>
      <c r="I4" s="2" t="s">
        <v>331</v>
      </c>
      <c r="J4" s="2"/>
      <c r="K4" s="2" t="s">
        <v>332</v>
      </c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2.75" hidden="false" customHeight="false" outlineLevel="0" collapsed="false">
      <c r="B5" s="1"/>
      <c r="C5" s="1"/>
      <c r="D5" s="1"/>
      <c r="E5" s="2" t="s">
        <v>9</v>
      </c>
      <c r="F5" s="4" t="s">
        <v>10</v>
      </c>
      <c r="G5" s="2" t="s">
        <v>9</v>
      </c>
      <c r="H5" s="4" t="s">
        <v>10</v>
      </c>
      <c r="I5" s="2" t="s">
        <v>9</v>
      </c>
      <c r="J5" s="4" t="s">
        <v>10</v>
      </c>
      <c r="K5" s="2" t="s">
        <v>9</v>
      </c>
      <c r="L5" s="4" t="s">
        <v>10</v>
      </c>
      <c r="M5" s="2" t="s">
        <v>9</v>
      </c>
      <c r="N5" s="4" t="s">
        <v>10</v>
      </c>
      <c r="O5" s="2" t="s">
        <v>9</v>
      </c>
      <c r="P5" s="4" t="s">
        <v>10</v>
      </c>
      <c r="Q5" s="2" t="s">
        <v>9</v>
      </c>
      <c r="R5" s="4" t="s">
        <v>10</v>
      </c>
      <c r="S5" s="2" t="s">
        <v>9</v>
      </c>
      <c r="T5" s="4" t="s">
        <v>10</v>
      </c>
      <c r="U5" s="2" t="s">
        <v>9</v>
      </c>
      <c r="V5" s="4" t="s">
        <v>10</v>
      </c>
      <c r="W5" s="2" t="s">
        <v>9</v>
      </c>
      <c r="X5" s="4" t="s">
        <v>10</v>
      </c>
      <c r="Y5" s="2" t="s">
        <v>9</v>
      </c>
      <c r="Z5" s="4" t="s">
        <v>10</v>
      </c>
      <c r="AA5" s="2" t="s">
        <v>9</v>
      </c>
      <c r="AB5" s="4" t="s">
        <v>10</v>
      </c>
      <c r="AC5" s="2" t="s">
        <v>9</v>
      </c>
      <c r="AD5" s="4" t="s">
        <v>10</v>
      </c>
      <c r="AE5" s="2" t="s">
        <v>9</v>
      </c>
      <c r="AF5" s="4" t="s">
        <v>10</v>
      </c>
    </row>
    <row r="6" customFormat="false" ht="12.75" hidden="false" customHeight="false" outlineLevel="0" collapsed="false">
      <c r="B6" s="15"/>
      <c r="C6" s="16" t="n">
        <v>37271</v>
      </c>
      <c r="D6" s="15" t="s">
        <v>129</v>
      </c>
      <c r="E6" s="6" t="n">
        <f aca="false">G6+I6+K6+M6+O6+Q6+S6+U6+W6+Y6+AA6+AC6+AE6</f>
        <v>13161</v>
      </c>
      <c r="F6" s="7" t="n">
        <f aca="false">H6+J6+L6+N6+P6+R6+T6+V6+X6+Z6+AB6+AD6+AF6</f>
        <v>0</v>
      </c>
      <c r="G6" s="6" t="n">
        <v>8961</v>
      </c>
      <c r="H6" s="7"/>
      <c r="I6" s="6"/>
      <c r="J6" s="7"/>
      <c r="K6" s="6" t="n">
        <v>4200</v>
      </c>
      <c r="L6" s="7"/>
      <c r="M6" s="6"/>
      <c r="N6" s="17"/>
      <c r="O6" s="15"/>
      <c r="P6" s="17"/>
      <c r="Q6" s="15"/>
      <c r="R6" s="17"/>
      <c r="S6" s="15"/>
      <c r="T6" s="17"/>
      <c r="U6" s="15"/>
      <c r="V6" s="17"/>
      <c r="W6" s="15"/>
      <c r="X6" s="17"/>
      <c r="Y6" s="15"/>
      <c r="Z6" s="17"/>
      <c r="AA6" s="15"/>
      <c r="AB6" s="17"/>
      <c r="AC6" s="15"/>
      <c r="AD6" s="17"/>
      <c r="AE6" s="15"/>
      <c r="AF6" s="17"/>
    </row>
    <row r="7" customFormat="false" ht="12.75" hidden="false" customHeight="false" outlineLevel="0" collapsed="false">
      <c r="B7" s="2"/>
      <c r="C7" s="44" t="n">
        <v>37276</v>
      </c>
      <c r="D7" s="15" t="s">
        <v>129</v>
      </c>
      <c r="E7" s="6" t="n">
        <f aca="false">G7+I7+K7+M7+O7+Q7+S7+U7+W7+Y7+AA7+AC7+AE7</f>
        <v>5500</v>
      </c>
      <c r="F7" s="7" t="n">
        <f aca="false">H7+J7+L7+N7+P7+R7+T7+V7+X7+Z7+AB7+AD7+AF7</f>
        <v>0</v>
      </c>
      <c r="G7" s="6" t="n">
        <v>5500</v>
      </c>
      <c r="H7" s="7"/>
      <c r="I7" s="6"/>
      <c r="J7" s="7"/>
      <c r="K7" s="6"/>
      <c r="L7" s="7"/>
      <c r="M7" s="6"/>
      <c r="N7" s="17"/>
      <c r="O7" s="15"/>
      <c r="P7" s="17"/>
      <c r="Q7" s="15"/>
      <c r="R7" s="17"/>
      <c r="S7" s="15"/>
      <c r="T7" s="17"/>
      <c r="U7" s="15"/>
      <c r="V7" s="17"/>
      <c r="W7" s="15"/>
      <c r="X7" s="17"/>
      <c r="Y7" s="15"/>
      <c r="Z7" s="17"/>
      <c r="AA7" s="15"/>
      <c r="AB7" s="17"/>
      <c r="AC7" s="15"/>
      <c r="AD7" s="17"/>
      <c r="AE7" s="15"/>
      <c r="AF7" s="17"/>
    </row>
    <row r="8" customFormat="false" ht="12.75" hidden="false" customHeight="false" outlineLevel="0" collapsed="false">
      <c r="B8" s="2"/>
      <c r="C8" s="44" t="n">
        <v>37287</v>
      </c>
      <c r="D8" s="15" t="s">
        <v>335</v>
      </c>
      <c r="E8" s="6" t="n">
        <f aca="false">G8+I8+K8+M8+O8+Q8+S8+U8+W8+Y8+AA8+AC8+AE8</f>
        <v>0</v>
      </c>
      <c r="F8" s="7" t="n">
        <f aca="false">H8+J8+L8+N8+P8+R8+T8+V8+X8+Z8+AB8+AD8+AF8</f>
        <v>16740</v>
      </c>
      <c r="G8" s="6"/>
      <c r="H8" s="7" t="n">
        <v>16740</v>
      </c>
      <c r="I8" s="6"/>
      <c r="J8" s="7"/>
      <c r="K8" s="6"/>
      <c r="L8" s="7"/>
      <c r="M8" s="6"/>
      <c r="N8" s="17"/>
      <c r="O8" s="15"/>
      <c r="P8" s="17"/>
      <c r="Q8" s="15"/>
      <c r="R8" s="17"/>
      <c r="S8" s="15"/>
      <c r="T8" s="17"/>
      <c r="U8" s="15"/>
      <c r="V8" s="17"/>
      <c r="W8" s="15"/>
      <c r="X8" s="17"/>
      <c r="Y8" s="15"/>
      <c r="Z8" s="17"/>
      <c r="AA8" s="15"/>
      <c r="AB8" s="17"/>
      <c r="AC8" s="15"/>
      <c r="AD8" s="17"/>
      <c r="AE8" s="15"/>
      <c r="AF8" s="17"/>
    </row>
    <row r="9" customFormat="false" ht="12.75" hidden="false" customHeight="false" outlineLevel="0" collapsed="false">
      <c r="B9" s="2"/>
      <c r="C9" s="44" t="n">
        <v>37287</v>
      </c>
      <c r="D9" s="15" t="s">
        <v>336</v>
      </c>
      <c r="E9" s="6" t="n">
        <f aca="false">G9+I9+K9+M9+O9+Q9+S9+U9+W9+Y9+AA9+AC9+AE9</f>
        <v>0</v>
      </c>
      <c r="F9" s="7" t="n">
        <f aca="false">H9+J9+L9+N9+P9+R9+T9+V9+X9+Z9+AB9+AD9+AF9</f>
        <v>6455</v>
      </c>
      <c r="G9" s="6"/>
      <c r="H9" s="7"/>
      <c r="I9" s="6"/>
      <c r="J9" s="7"/>
      <c r="K9" s="6"/>
      <c r="L9" s="7" t="n">
        <v>6455</v>
      </c>
      <c r="M9" s="6"/>
      <c r="N9" s="17"/>
      <c r="O9" s="15"/>
      <c r="P9" s="17"/>
      <c r="Q9" s="15"/>
      <c r="R9" s="17"/>
      <c r="S9" s="15"/>
      <c r="T9" s="17"/>
      <c r="U9" s="15"/>
      <c r="V9" s="17"/>
      <c r="W9" s="15"/>
      <c r="X9" s="17"/>
      <c r="Y9" s="15"/>
      <c r="Z9" s="17"/>
      <c r="AA9" s="15"/>
      <c r="AB9" s="17"/>
      <c r="AC9" s="15"/>
      <c r="AD9" s="17"/>
      <c r="AE9" s="15"/>
      <c r="AF9" s="17"/>
    </row>
    <row r="10" customFormat="false" ht="12.75" hidden="false" customHeight="false" outlineLevel="0" collapsed="false">
      <c r="B10" s="2"/>
      <c r="C10" s="44"/>
      <c r="D10" s="19"/>
      <c r="E10" s="6" t="n">
        <f aca="false">G10+I10+K10+M10+O10+Q10+S10+U10+W10+Y10+AA10+AC10+AE10</f>
        <v>0</v>
      </c>
      <c r="F10" s="7" t="n">
        <f aca="false">H10+J10+L10+N10+P10+R10+T10+V10+X10+Z10+AB10+AD10+AF10</f>
        <v>0</v>
      </c>
      <c r="G10" s="6"/>
      <c r="H10" s="7"/>
      <c r="I10" s="6"/>
      <c r="J10" s="7"/>
      <c r="K10" s="6"/>
      <c r="L10" s="7"/>
      <c r="M10" s="6"/>
      <c r="N10" s="17"/>
      <c r="O10" s="15"/>
      <c r="P10" s="17"/>
      <c r="Q10" s="15"/>
      <c r="R10" s="17"/>
      <c r="S10" s="15"/>
      <c r="T10" s="17"/>
      <c r="U10" s="15"/>
      <c r="V10" s="17"/>
      <c r="W10" s="15"/>
      <c r="X10" s="17"/>
      <c r="Y10" s="15"/>
      <c r="Z10" s="17"/>
      <c r="AA10" s="15"/>
      <c r="AB10" s="17"/>
      <c r="AC10" s="15"/>
      <c r="AD10" s="17"/>
      <c r="AE10" s="15"/>
      <c r="AF10" s="17"/>
    </row>
    <row r="11" customFormat="false" ht="12.75" hidden="false" customHeight="false" outlineLevel="0" collapsed="false">
      <c r="B11" s="2"/>
      <c r="C11" s="44"/>
      <c r="D11" s="15"/>
      <c r="E11" s="6" t="n">
        <f aca="false">G11+I11+K11+M11+O11+Q11+S11+U11+W11+Y11+AA11+AC11+AE11</f>
        <v>0</v>
      </c>
      <c r="F11" s="7" t="n">
        <f aca="false">H11+J11+L11+N11+P11+R11+T11+V11+X11+Z11+AB11+AD11+AF11</f>
        <v>0</v>
      </c>
      <c r="G11" s="6"/>
      <c r="H11" s="7"/>
      <c r="I11" s="6"/>
      <c r="J11" s="7"/>
      <c r="K11" s="6"/>
      <c r="L11" s="7"/>
      <c r="M11" s="6"/>
      <c r="N11" s="17"/>
      <c r="O11" s="15"/>
      <c r="P11" s="17"/>
      <c r="Q11" s="15"/>
      <c r="R11" s="17"/>
      <c r="S11" s="15"/>
      <c r="T11" s="17"/>
      <c r="U11" s="15"/>
      <c r="V11" s="17"/>
      <c r="W11" s="15"/>
      <c r="X11" s="17"/>
      <c r="Y11" s="15"/>
      <c r="Z11" s="17"/>
      <c r="AA11" s="15"/>
      <c r="AB11" s="17"/>
      <c r="AC11" s="15"/>
      <c r="AD11" s="17"/>
      <c r="AE11" s="15"/>
      <c r="AF11" s="17"/>
    </row>
    <row r="12" customFormat="false" ht="12.75" hidden="false" customHeight="false" outlineLevel="0" collapsed="false">
      <c r="B12" s="15"/>
      <c r="C12" s="44"/>
      <c r="D12" s="15"/>
      <c r="E12" s="6" t="n">
        <f aca="false">G12+I12+K12+M12+O12+Q12+S12+U12+W12+Y12+AA12+AC12+AE12</f>
        <v>0</v>
      </c>
      <c r="F12" s="7" t="n">
        <f aca="false">H12+J12+L12+N12+P12+R12+T12+V12+X12+Z12+AB12+AD12+AF12</f>
        <v>0</v>
      </c>
      <c r="G12" s="6"/>
      <c r="H12" s="7"/>
      <c r="I12" s="6"/>
      <c r="J12" s="7"/>
      <c r="K12" s="6"/>
      <c r="L12" s="7"/>
      <c r="M12" s="6"/>
      <c r="N12" s="17"/>
      <c r="O12" s="15"/>
      <c r="P12" s="17"/>
      <c r="Q12" s="15"/>
      <c r="R12" s="17"/>
      <c r="S12" s="15"/>
      <c r="T12" s="17"/>
      <c r="U12" s="15"/>
      <c r="V12" s="17"/>
      <c r="W12" s="15"/>
      <c r="X12" s="17"/>
      <c r="Y12" s="15"/>
      <c r="Z12" s="17"/>
      <c r="AA12" s="15"/>
      <c r="AB12" s="17"/>
      <c r="AC12" s="15"/>
      <c r="AD12" s="17"/>
      <c r="AE12" s="15"/>
      <c r="AF12" s="17"/>
    </row>
    <row r="13" customFormat="false" ht="12.75" hidden="false" customHeight="false" outlineLevel="0" collapsed="false">
      <c r="B13" s="15"/>
      <c r="C13" s="44"/>
      <c r="D13" s="2" t="s">
        <v>1</v>
      </c>
      <c r="E13" s="6" t="n">
        <f aca="false">SUM(E6:E12)</f>
        <v>18661</v>
      </c>
      <c r="F13" s="7" t="n">
        <f aca="false">SUM(F6:F12)</f>
        <v>23195</v>
      </c>
      <c r="G13" s="6" t="n">
        <f aca="false">SUM(G6:G12)</f>
        <v>14461</v>
      </c>
      <c r="H13" s="7" t="n">
        <f aca="false">SUM(H6:H12)</f>
        <v>16740</v>
      </c>
      <c r="I13" s="6" t="n">
        <f aca="false">SUM(I6:I12)</f>
        <v>0</v>
      </c>
      <c r="J13" s="7" t="n">
        <f aca="false">SUM(J6:J12)</f>
        <v>0</v>
      </c>
      <c r="K13" s="6" t="n">
        <f aca="false">SUM(K6:K12)</f>
        <v>4200</v>
      </c>
      <c r="L13" s="7" t="n">
        <f aca="false">SUM(L6:L12)</f>
        <v>6455</v>
      </c>
      <c r="M13" s="6" t="n">
        <f aca="false">SUM(M6:M12)</f>
        <v>0</v>
      </c>
      <c r="N13" s="7" t="n">
        <f aca="false">SUM(N6:N12)</f>
        <v>0</v>
      </c>
      <c r="O13" s="6" t="n">
        <f aca="false">SUM(O6:O12)</f>
        <v>0</v>
      </c>
      <c r="P13" s="7" t="n">
        <f aca="false">SUM(P6:P12)</f>
        <v>0</v>
      </c>
      <c r="Q13" s="6" t="n">
        <f aca="false">SUM(Q6:Q12)</f>
        <v>0</v>
      </c>
      <c r="R13" s="7" t="n">
        <f aca="false">SUM(R6:R12)</f>
        <v>0</v>
      </c>
      <c r="S13" s="6" t="n">
        <f aca="false">SUM(S6:S12)</f>
        <v>0</v>
      </c>
      <c r="T13" s="7" t="n">
        <f aca="false">SUM(T6:T12)</f>
        <v>0</v>
      </c>
      <c r="U13" s="6" t="n">
        <f aca="false">SUM(U6:U12)</f>
        <v>0</v>
      </c>
      <c r="V13" s="7" t="n">
        <f aca="false">SUM(V6:V12)</f>
        <v>0</v>
      </c>
      <c r="W13" s="6" t="n">
        <f aca="false">SUM(W6:W12)</f>
        <v>0</v>
      </c>
      <c r="X13" s="7" t="n">
        <f aca="false">SUM(X6:X12)</f>
        <v>0</v>
      </c>
      <c r="Y13" s="6" t="n">
        <f aca="false">SUM(Y6:Y12)</f>
        <v>0</v>
      </c>
      <c r="Z13" s="7" t="n">
        <f aca="false">SUM(Z6:Z12)</f>
        <v>0</v>
      </c>
      <c r="AA13" s="6" t="n">
        <f aca="false">SUM(AA6:AA12)</f>
        <v>0</v>
      </c>
      <c r="AB13" s="7" t="n">
        <f aca="false">SUM(AB6:AB12)</f>
        <v>0</v>
      </c>
      <c r="AC13" s="6" t="n">
        <f aca="false">SUM(AC6:AC12)</f>
        <v>0</v>
      </c>
      <c r="AD13" s="7" t="n">
        <f aca="false">SUM(AD6:AD12)</f>
        <v>0</v>
      </c>
      <c r="AE13" s="6" t="n">
        <f aca="false">SUM(AE6:AE12)</f>
        <v>0</v>
      </c>
      <c r="AF13" s="7" t="n">
        <f aca="false">SUM(AF6:AF12)</f>
        <v>0</v>
      </c>
    </row>
    <row r="15" customFormat="false" ht="12.75" hidden="false" customHeight="false" outlineLevel="0" collapsed="false">
      <c r="E15" s="11"/>
      <c r="F15" s="11"/>
    </row>
    <row r="16" customFormat="false" ht="12.75" hidden="false" customHeight="false" outlineLevel="0" collapsed="false">
      <c r="D16" s="98" t="s">
        <v>337</v>
      </c>
    </row>
    <row r="18" customFormat="false" ht="12.75" hidden="false" customHeight="false" outlineLevel="0" collapsed="false">
      <c r="B18" s="15"/>
      <c r="C18" s="18" t="n">
        <v>37290</v>
      </c>
      <c r="D18" s="15" t="s">
        <v>129</v>
      </c>
      <c r="E18" s="6" t="n">
        <f aca="false">G18+I18+K18+M18+O18+Q18+S18+U18+W18+Y18+AA18+AC18+AE18</f>
        <v>5000</v>
      </c>
      <c r="F18" s="7" t="n">
        <f aca="false">H18+J18+L18+N18+P18+R18+T18+V18+X18+Z18+AB18+AD18+AF18</f>
        <v>0</v>
      </c>
      <c r="G18" s="6"/>
      <c r="H18" s="7"/>
      <c r="I18" s="6"/>
      <c r="J18" s="7"/>
      <c r="K18" s="6" t="n">
        <v>5000</v>
      </c>
      <c r="L18" s="7"/>
      <c r="M18" s="6"/>
      <c r="N18" s="7"/>
      <c r="O18" s="6"/>
      <c r="P18" s="7"/>
      <c r="Q18" s="6"/>
      <c r="R18" s="7"/>
      <c r="S18" s="6"/>
      <c r="T18" s="7"/>
      <c r="U18" s="6"/>
      <c r="V18" s="7"/>
      <c r="W18" s="6"/>
      <c r="X18" s="7"/>
      <c r="Y18" s="6"/>
      <c r="Z18" s="7"/>
      <c r="AA18" s="6"/>
      <c r="AB18" s="7"/>
      <c r="AC18" s="6"/>
      <c r="AD18" s="7"/>
      <c r="AE18" s="6"/>
      <c r="AF18" s="7"/>
    </row>
    <row r="19" customFormat="false" ht="12.75" hidden="false" customHeight="false" outlineLevel="0" collapsed="false">
      <c r="B19" s="15"/>
      <c r="C19" s="18" t="n">
        <v>37298</v>
      </c>
      <c r="D19" s="15" t="s">
        <v>129</v>
      </c>
      <c r="E19" s="6" t="n">
        <f aca="false">G19+I19+K19+M19+O19+Q19+S19+U19+W19+Y19+AA19+AC19+AE19</f>
        <v>4200</v>
      </c>
      <c r="F19" s="7" t="n">
        <f aca="false">H19+J19+L19+N19+P19+R19+T19+V19+X19+Z19+AB19+AD19+AF19</f>
        <v>0</v>
      </c>
      <c r="G19" s="6"/>
      <c r="H19" s="7"/>
      <c r="I19" s="6"/>
      <c r="J19" s="7"/>
      <c r="K19" s="6" t="n">
        <v>4200</v>
      </c>
      <c r="L19" s="7"/>
      <c r="M19" s="6"/>
      <c r="N19" s="7"/>
      <c r="O19" s="6"/>
      <c r="P19" s="7"/>
      <c r="Q19" s="6"/>
      <c r="R19" s="7"/>
      <c r="S19" s="6"/>
      <c r="T19" s="7"/>
      <c r="U19" s="6"/>
      <c r="V19" s="7"/>
      <c r="W19" s="6"/>
      <c r="X19" s="7"/>
      <c r="Y19" s="6"/>
      <c r="Z19" s="7"/>
      <c r="AA19" s="6"/>
      <c r="AB19" s="7"/>
      <c r="AC19" s="6"/>
      <c r="AD19" s="7"/>
      <c r="AE19" s="6"/>
      <c r="AF19" s="7"/>
    </row>
    <row r="20" customFormat="false" ht="12.75" hidden="false" customHeight="false" outlineLevel="0" collapsed="false">
      <c r="B20" s="15"/>
      <c r="C20" s="18" t="n">
        <v>37303</v>
      </c>
      <c r="D20" s="15" t="s">
        <v>129</v>
      </c>
      <c r="E20" s="6" t="n">
        <f aca="false">G20+I20+K20+M20+O20+Q20+S20+U20+W20+Y20+AA20+AC20+AE20</f>
        <v>11240</v>
      </c>
      <c r="F20" s="7" t="n">
        <f aca="false">H20+J20+L20+N20+P20+R20+T20+V20+X20+Z20+AB20+AD20+AF20</f>
        <v>0</v>
      </c>
      <c r="G20" s="6" t="n">
        <v>11240</v>
      </c>
      <c r="H20" s="7"/>
      <c r="I20" s="6"/>
      <c r="J20" s="7"/>
      <c r="K20" s="6"/>
      <c r="L20" s="7"/>
      <c r="M20" s="6"/>
      <c r="N20" s="7"/>
      <c r="O20" s="6"/>
      <c r="P20" s="7"/>
      <c r="Q20" s="6"/>
      <c r="R20" s="7"/>
      <c r="S20" s="6"/>
      <c r="T20" s="7"/>
      <c r="U20" s="6"/>
      <c r="V20" s="7"/>
      <c r="W20" s="6"/>
      <c r="X20" s="7"/>
      <c r="Y20" s="6"/>
      <c r="Z20" s="7"/>
      <c r="AA20" s="6"/>
      <c r="AB20" s="7"/>
      <c r="AC20" s="6"/>
      <c r="AD20" s="7"/>
      <c r="AE20" s="6"/>
      <c r="AF20" s="7"/>
    </row>
    <row r="21" customFormat="false" ht="12.75" hidden="false" customHeight="false" outlineLevel="0" collapsed="false">
      <c r="B21" s="15"/>
      <c r="C21" s="18" t="n">
        <v>37306</v>
      </c>
      <c r="D21" s="15" t="s">
        <v>129</v>
      </c>
      <c r="E21" s="6" t="n">
        <f aca="false">G21+I21+K21+M21+O21+Q21+S21+U21+W21+Y21+AA21+AC21+AE21</f>
        <v>3600</v>
      </c>
      <c r="F21" s="7" t="n">
        <f aca="false">H21+J21+L21+N21+P21+R21+T21+V21+X21+Z21+AB21+AD21+AF21</f>
        <v>0</v>
      </c>
      <c r="G21" s="6" t="n">
        <v>3600</v>
      </c>
      <c r="H21" s="7"/>
      <c r="I21" s="6"/>
      <c r="J21" s="7"/>
      <c r="K21" s="6"/>
      <c r="L21" s="7"/>
      <c r="M21" s="6"/>
      <c r="N21" s="7"/>
      <c r="O21" s="6"/>
      <c r="P21" s="7"/>
      <c r="Q21" s="6"/>
      <c r="R21" s="7"/>
      <c r="S21" s="6"/>
      <c r="T21" s="7"/>
      <c r="U21" s="6"/>
      <c r="V21" s="7"/>
      <c r="W21" s="6"/>
      <c r="X21" s="7"/>
      <c r="Y21" s="6"/>
      <c r="Z21" s="7"/>
      <c r="AA21" s="6"/>
      <c r="AB21" s="7"/>
      <c r="AC21" s="6"/>
      <c r="AD21" s="7"/>
      <c r="AE21" s="6"/>
      <c r="AF21" s="7"/>
    </row>
    <row r="22" customFormat="false" ht="12.75" hidden="false" customHeight="false" outlineLevel="0" collapsed="false">
      <c r="B22" s="15"/>
      <c r="C22" s="18" t="n">
        <v>37315</v>
      </c>
      <c r="D22" s="15" t="s">
        <v>129</v>
      </c>
      <c r="E22" s="6" t="n">
        <f aca="false">G22+I22+K22+M22+O22+Q22+S22+U22+W22+Y22+AA22+AC22+AE22</f>
        <v>3900</v>
      </c>
      <c r="F22" s="7" t="n">
        <f aca="false">H22+J22+L22+N22+P22+R22+T22+V22+X22+Z22+AB22+AD22+AF22</f>
        <v>0</v>
      </c>
      <c r="G22" s="6" t="n">
        <v>1900</v>
      </c>
      <c r="H22" s="7"/>
      <c r="I22" s="6"/>
      <c r="J22" s="7"/>
      <c r="K22" s="6" t="n">
        <v>2000</v>
      </c>
      <c r="L22" s="7"/>
      <c r="M22" s="6"/>
      <c r="N22" s="7"/>
      <c r="O22" s="6"/>
      <c r="P22" s="7"/>
      <c r="Q22" s="6"/>
      <c r="R22" s="7"/>
      <c r="S22" s="6"/>
      <c r="T22" s="7"/>
      <c r="U22" s="6"/>
      <c r="V22" s="7"/>
      <c r="W22" s="6"/>
      <c r="X22" s="7"/>
      <c r="Y22" s="6"/>
      <c r="Z22" s="7"/>
      <c r="AA22" s="6"/>
      <c r="AB22" s="7"/>
      <c r="AC22" s="6"/>
      <c r="AD22" s="7"/>
      <c r="AE22" s="6"/>
      <c r="AF22" s="7"/>
    </row>
    <row r="23" customFormat="false" ht="12.75" hidden="false" customHeight="false" outlineLevel="0" collapsed="false">
      <c r="B23" s="15"/>
      <c r="C23" s="18" t="n">
        <v>37315</v>
      </c>
      <c r="D23" s="15" t="s">
        <v>335</v>
      </c>
      <c r="E23" s="6" t="n">
        <f aca="false">G23+I23+K23+M23+O23+Q23+S23+U23+W23+Y23+AA23+AC23+AE23</f>
        <v>0</v>
      </c>
      <c r="F23" s="7" t="n">
        <f aca="false">H23+J23+L23+N23+P23+R23+T23+V23+X23+Z23+AB23+AD23+AF23</f>
        <v>16631</v>
      </c>
      <c r="G23" s="6"/>
      <c r="H23" s="7" t="n">
        <v>16631</v>
      </c>
      <c r="I23" s="6"/>
      <c r="J23" s="7"/>
      <c r="K23" s="6"/>
      <c r="L23" s="7"/>
      <c r="M23" s="6"/>
      <c r="N23" s="7"/>
      <c r="O23" s="6"/>
      <c r="P23" s="7"/>
      <c r="Q23" s="6"/>
      <c r="R23" s="7"/>
      <c r="S23" s="6"/>
      <c r="T23" s="7"/>
      <c r="U23" s="6"/>
      <c r="V23" s="7"/>
      <c r="W23" s="6"/>
      <c r="X23" s="7"/>
      <c r="Y23" s="6"/>
      <c r="Z23" s="7"/>
      <c r="AA23" s="6"/>
      <c r="AB23" s="7"/>
      <c r="AC23" s="6"/>
      <c r="AD23" s="7"/>
      <c r="AE23" s="6"/>
      <c r="AF23" s="7"/>
    </row>
    <row r="24" customFormat="false" ht="12.75" hidden="false" customHeight="false" outlineLevel="0" collapsed="false">
      <c r="B24" s="15"/>
      <c r="C24" s="18" t="n">
        <v>37315</v>
      </c>
      <c r="D24" s="15" t="s">
        <v>338</v>
      </c>
      <c r="E24" s="6" t="n">
        <f aca="false">G24+I24+K24+M24+O24+Q24+S24+U24+W24+Y24+AA24+AC24+AE24</f>
        <v>0</v>
      </c>
      <c r="F24" s="7" t="n">
        <f aca="false">H24+J24+L24+N24+P24+R24+T24+V24+X24+Z24+AB24+AD24+AF24</f>
        <v>6455</v>
      </c>
      <c r="G24" s="6"/>
      <c r="H24" s="7"/>
      <c r="I24" s="6"/>
      <c r="J24" s="7"/>
      <c r="K24" s="6"/>
      <c r="L24" s="7" t="n">
        <v>6455</v>
      </c>
      <c r="M24" s="6"/>
      <c r="N24" s="7"/>
      <c r="O24" s="6"/>
      <c r="P24" s="7"/>
      <c r="Q24" s="6"/>
      <c r="R24" s="7"/>
      <c r="S24" s="6"/>
      <c r="T24" s="7"/>
      <c r="U24" s="6"/>
      <c r="V24" s="7"/>
      <c r="W24" s="6"/>
      <c r="X24" s="7"/>
      <c r="Y24" s="6"/>
      <c r="Z24" s="7"/>
      <c r="AA24" s="6"/>
      <c r="AB24" s="7"/>
      <c r="AC24" s="6"/>
      <c r="AD24" s="7"/>
      <c r="AE24" s="6"/>
      <c r="AF24" s="7"/>
    </row>
    <row r="25" customFormat="false" ht="12.75" hidden="false" customHeight="false" outlineLevel="0" collapsed="false">
      <c r="B25" s="15"/>
      <c r="C25" s="15"/>
      <c r="D25" s="2" t="s">
        <v>1</v>
      </c>
      <c r="E25" s="6" t="n">
        <f aca="false">SUM(E18:E24)</f>
        <v>27940</v>
      </c>
      <c r="F25" s="7" t="n">
        <f aca="false">SUM(F18:F24)</f>
        <v>23086</v>
      </c>
      <c r="G25" s="6" t="n">
        <f aca="false">SUM(G18:G24)</f>
        <v>16740</v>
      </c>
      <c r="H25" s="7" t="n">
        <f aca="false">SUM(H18:H24)</f>
        <v>16631</v>
      </c>
      <c r="I25" s="6" t="n">
        <f aca="false">SUM(I18:I24)</f>
        <v>0</v>
      </c>
      <c r="J25" s="7" t="n">
        <f aca="false">SUM(J18:J24)</f>
        <v>0</v>
      </c>
      <c r="K25" s="6" t="n">
        <f aca="false">SUM(K18:K24)</f>
        <v>11200</v>
      </c>
      <c r="L25" s="7" t="n">
        <f aca="false">SUM(L18:L24)</f>
        <v>6455</v>
      </c>
      <c r="M25" s="6" t="n">
        <f aca="false">SUM(M18:M24)</f>
        <v>0</v>
      </c>
      <c r="N25" s="7" t="n">
        <f aca="false">SUM(N18:N24)</f>
        <v>0</v>
      </c>
      <c r="O25" s="6" t="n">
        <f aca="false">SUM(O18:O24)</f>
        <v>0</v>
      </c>
      <c r="P25" s="7" t="n">
        <f aca="false">SUM(P18:P24)</f>
        <v>0</v>
      </c>
      <c r="Q25" s="6" t="n">
        <f aca="false">SUM(Q18:Q24)</f>
        <v>0</v>
      </c>
      <c r="R25" s="7" t="n">
        <f aca="false">SUM(R18:R24)</f>
        <v>0</v>
      </c>
      <c r="S25" s="6" t="n">
        <f aca="false">SUM(S18:S24)</f>
        <v>0</v>
      </c>
      <c r="T25" s="7" t="n">
        <f aca="false">SUM(T18:T24)</f>
        <v>0</v>
      </c>
      <c r="U25" s="6" t="n">
        <f aca="false">SUM(U18:U24)</f>
        <v>0</v>
      </c>
      <c r="V25" s="7" t="n">
        <f aca="false">SUM(V18:V24)</f>
        <v>0</v>
      </c>
      <c r="W25" s="6" t="n">
        <f aca="false">SUM(W18:W24)</f>
        <v>0</v>
      </c>
      <c r="X25" s="7" t="n">
        <f aca="false">SUM(X18:X24)</f>
        <v>0</v>
      </c>
      <c r="Y25" s="6" t="n">
        <f aca="false">SUM(Y18:Y24)</f>
        <v>0</v>
      </c>
      <c r="Z25" s="7" t="n">
        <f aca="false">SUM(Z18:Z24)</f>
        <v>0</v>
      </c>
      <c r="AA25" s="6" t="n">
        <f aca="false">SUM(AA18:AA24)</f>
        <v>0</v>
      </c>
      <c r="AB25" s="7" t="n">
        <f aca="false">SUM(AB18:AB24)</f>
        <v>0</v>
      </c>
      <c r="AC25" s="6" t="n">
        <f aca="false">SUM(AC18:AC24)</f>
        <v>0</v>
      </c>
      <c r="AD25" s="7" t="n">
        <f aca="false">SUM(AD18:AD24)</f>
        <v>0</v>
      </c>
      <c r="AE25" s="6" t="n">
        <f aca="false">SUM(AE18:AE24)</f>
        <v>0</v>
      </c>
      <c r="AF25" s="7" t="n">
        <f aca="false">SUM(AF18:AF24)</f>
        <v>0</v>
      </c>
    </row>
    <row r="28" customFormat="false" ht="12.75" hidden="false" customHeight="false" outlineLevel="0" collapsed="false">
      <c r="D28" s="99" t="s">
        <v>339</v>
      </c>
    </row>
    <row r="30" customFormat="false" ht="12.75" hidden="false" customHeight="false" outlineLevel="0" collapsed="false">
      <c r="B30" s="15"/>
      <c r="C30" s="18" t="n">
        <v>37326</v>
      </c>
      <c r="D30" s="15" t="s">
        <v>129</v>
      </c>
      <c r="E30" s="6" t="n">
        <f aca="false">G30+I30+K30+M30+O30+Q30+S30+U30+W30+Y30+AA30+AC30+AE30</f>
        <v>19331</v>
      </c>
      <c r="F30" s="7" t="n">
        <f aca="false">H30+J30+L30+N30+P30+R30+T30+V30+X30+Z30+AB30+AD30+AF30</f>
        <v>0</v>
      </c>
      <c r="G30" s="6" t="n">
        <v>15131</v>
      </c>
      <c r="H30" s="7"/>
      <c r="I30" s="6"/>
      <c r="J30" s="7"/>
      <c r="K30" s="6" t="n">
        <v>4200</v>
      </c>
      <c r="L30" s="7"/>
      <c r="M30" s="6"/>
      <c r="N30" s="7"/>
      <c r="O30" s="6"/>
      <c r="P30" s="7"/>
      <c r="Q30" s="6"/>
      <c r="R30" s="7"/>
      <c r="S30" s="6"/>
      <c r="T30" s="7"/>
      <c r="U30" s="6"/>
      <c r="V30" s="7"/>
      <c r="W30" s="6"/>
      <c r="X30" s="7"/>
      <c r="Y30" s="6"/>
      <c r="Z30" s="7"/>
      <c r="AA30" s="6"/>
      <c r="AB30" s="7"/>
      <c r="AC30" s="6"/>
      <c r="AD30" s="7"/>
      <c r="AE30" s="6"/>
      <c r="AF30" s="7"/>
    </row>
    <row r="31" customFormat="false" ht="12.75" hidden="false" customHeight="false" outlineLevel="0" collapsed="false">
      <c r="B31" s="15"/>
      <c r="C31" s="18" t="n">
        <v>37346</v>
      </c>
      <c r="D31" s="19" t="s">
        <v>340</v>
      </c>
      <c r="E31" s="6" t="n">
        <f aca="false">G31+I31+K31+M31+O31+Q31+S31+U31+W31+Y31+AA31+AC31+AE31</f>
        <v>0</v>
      </c>
      <c r="F31" s="7" t="n">
        <f aca="false">H31+J31+L31+N31+P31+R31+T31+V31+X31+Z31+AB31+AD31+AF31</f>
        <v>18567</v>
      </c>
      <c r="G31" s="6"/>
      <c r="H31" s="7" t="n">
        <v>18567</v>
      </c>
      <c r="I31" s="6"/>
      <c r="J31" s="7"/>
      <c r="K31" s="6"/>
      <c r="L31" s="7"/>
      <c r="M31" s="6"/>
      <c r="N31" s="7"/>
      <c r="O31" s="6"/>
      <c r="P31" s="7"/>
      <c r="Q31" s="6"/>
      <c r="R31" s="7"/>
      <c r="S31" s="6"/>
      <c r="T31" s="7"/>
      <c r="U31" s="6"/>
      <c r="V31" s="7"/>
      <c r="W31" s="6"/>
      <c r="X31" s="7"/>
      <c r="Y31" s="6"/>
      <c r="Z31" s="7"/>
      <c r="AA31" s="6"/>
      <c r="AB31" s="7"/>
      <c r="AC31" s="6"/>
      <c r="AD31" s="7"/>
      <c r="AE31" s="6"/>
      <c r="AF31" s="7"/>
    </row>
    <row r="32" customFormat="false" ht="12.75" hidden="false" customHeight="false" outlineLevel="0" collapsed="false">
      <c r="B32" s="15"/>
      <c r="C32" s="18" t="n">
        <v>37346</v>
      </c>
      <c r="D32" s="15" t="s">
        <v>336</v>
      </c>
      <c r="E32" s="6" t="n">
        <f aca="false">G32+I32+K32+M32+O32+Q32+S32+U32+W32+Y32+AA32+AC32+AE32</f>
        <v>0</v>
      </c>
      <c r="F32" s="7" t="n">
        <f aca="false">H32+J32+L32+N32+P32+R32+T32+V32+X32+Z32+AB32+AD32+AF32</f>
        <v>6565</v>
      </c>
      <c r="G32" s="6"/>
      <c r="H32" s="7"/>
      <c r="I32" s="6"/>
      <c r="J32" s="7"/>
      <c r="K32" s="6"/>
      <c r="L32" s="7" t="n">
        <f aca="false">2365+4200</f>
        <v>6565</v>
      </c>
      <c r="M32" s="6"/>
      <c r="N32" s="7"/>
      <c r="O32" s="6"/>
      <c r="P32" s="7"/>
      <c r="Q32" s="6"/>
      <c r="R32" s="7"/>
      <c r="S32" s="6"/>
      <c r="T32" s="7"/>
      <c r="U32" s="6"/>
      <c r="V32" s="7"/>
      <c r="W32" s="6"/>
      <c r="X32" s="7"/>
      <c r="Y32" s="6"/>
      <c r="Z32" s="7"/>
      <c r="AA32" s="6"/>
      <c r="AB32" s="7"/>
      <c r="AC32" s="6"/>
      <c r="AD32" s="7"/>
      <c r="AE32" s="6"/>
      <c r="AF32" s="7"/>
    </row>
    <row r="33" customFormat="false" ht="12.75" hidden="false" customHeight="false" outlineLevel="0" collapsed="false">
      <c r="B33" s="15"/>
      <c r="C33" s="18"/>
      <c r="D33" s="15"/>
      <c r="E33" s="6" t="n">
        <f aca="false">G33+I33+K33+M33+O33+Q33+S33+U33+W33+Y33+AA33+AC33+AE33</f>
        <v>0</v>
      </c>
      <c r="F33" s="7" t="n">
        <f aca="false">H33+J33+L33+N33+P33+R33+T33+V33+X33+Z33+AB33+AD33+AF33</f>
        <v>0</v>
      </c>
      <c r="G33" s="6"/>
      <c r="H33" s="7"/>
      <c r="I33" s="6"/>
      <c r="J33" s="7"/>
      <c r="K33" s="6"/>
      <c r="L33" s="7"/>
      <c r="M33" s="6"/>
      <c r="N33" s="7"/>
      <c r="O33" s="6"/>
      <c r="P33" s="7"/>
      <c r="Q33" s="6"/>
      <c r="R33" s="7"/>
      <c r="S33" s="6"/>
      <c r="T33" s="7"/>
      <c r="U33" s="6"/>
      <c r="V33" s="7"/>
      <c r="W33" s="6"/>
      <c r="X33" s="7"/>
      <c r="Y33" s="6"/>
      <c r="Z33" s="7"/>
      <c r="AA33" s="6"/>
      <c r="AB33" s="7"/>
      <c r="AC33" s="6"/>
      <c r="AD33" s="7"/>
      <c r="AE33" s="6"/>
      <c r="AF33" s="7"/>
    </row>
    <row r="34" customFormat="false" ht="12.75" hidden="false" customHeight="false" outlineLevel="0" collapsed="false">
      <c r="B34" s="15"/>
      <c r="C34" s="15"/>
      <c r="D34" s="2" t="s">
        <v>1</v>
      </c>
      <c r="E34" s="6" t="n">
        <f aca="false">SUM(E30:E33)</f>
        <v>19331</v>
      </c>
      <c r="F34" s="7" t="n">
        <f aca="false">SUM(F30:F33)</f>
        <v>25132</v>
      </c>
      <c r="G34" s="6" t="n">
        <f aca="false">SUM(G30:G33)</f>
        <v>15131</v>
      </c>
      <c r="H34" s="7" t="n">
        <f aca="false">SUM(H30:H33)</f>
        <v>18567</v>
      </c>
      <c r="I34" s="6" t="n">
        <f aca="false">SUM(I30:I33)</f>
        <v>0</v>
      </c>
      <c r="J34" s="7" t="n">
        <f aca="false">SUM(J30:J33)</f>
        <v>0</v>
      </c>
      <c r="K34" s="6" t="n">
        <f aca="false">SUM(K30:K33)</f>
        <v>4200</v>
      </c>
      <c r="L34" s="7" t="n">
        <f aca="false">SUM(L30:L33)</f>
        <v>6565</v>
      </c>
      <c r="M34" s="6" t="n">
        <f aca="false">SUM(M30:M33)</f>
        <v>0</v>
      </c>
      <c r="N34" s="7" t="n">
        <f aca="false">SUM(N30:N33)</f>
        <v>0</v>
      </c>
      <c r="O34" s="6" t="n">
        <f aca="false">SUM(O30:O33)</f>
        <v>0</v>
      </c>
      <c r="P34" s="7" t="n">
        <f aca="false">SUM(P30:P33)</f>
        <v>0</v>
      </c>
      <c r="Q34" s="6" t="n">
        <f aca="false">SUM(Q30:Q33)</f>
        <v>0</v>
      </c>
      <c r="R34" s="7" t="n">
        <f aca="false">SUM(R30:R33)</f>
        <v>0</v>
      </c>
      <c r="S34" s="6" t="n">
        <f aca="false">SUM(S30:S33)</f>
        <v>0</v>
      </c>
      <c r="T34" s="7" t="n">
        <f aca="false">SUM(T30:T33)</f>
        <v>0</v>
      </c>
      <c r="U34" s="6" t="n">
        <f aca="false">SUM(U30:U33)</f>
        <v>0</v>
      </c>
      <c r="V34" s="7" t="n">
        <f aca="false">SUM(V30:V33)</f>
        <v>0</v>
      </c>
      <c r="W34" s="6" t="n">
        <f aca="false">SUM(W30:W33)</f>
        <v>0</v>
      </c>
      <c r="X34" s="7" t="n">
        <f aca="false">SUM(X30:X33)</f>
        <v>0</v>
      </c>
      <c r="Y34" s="6" t="n">
        <f aca="false">SUM(Y30:Y33)</f>
        <v>0</v>
      </c>
      <c r="Z34" s="7" t="n">
        <f aca="false">SUM(Z30:Z33)</f>
        <v>0</v>
      </c>
      <c r="AA34" s="6" t="n">
        <f aca="false">SUM(AA30:AA33)</f>
        <v>0</v>
      </c>
      <c r="AB34" s="7" t="n">
        <f aca="false">SUM(AB30:AB33)</f>
        <v>0</v>
      </c>
      <c r="AC34" s="6" t="n">
        <f aca="false">SUM(AC30:AC33)</f>
        <v>0</v>
      </c>
      <c r="AD34" s="7" t="n">
        <f aca="false">SUM(AD30:AD33)</f>
        <v>0</v>
      </c>
      <c r="AE34" s="6" t="n">
        <f aca="false">SUM(AE30:AE33)</f>
        <v>0</v>
      </c>
      <c r="AF34" s="7" t="n">
        <f aca="false">SUM(AF30:AF33)</f>
        <v>0</v>
      </c>
    </row>
    <row r="36" customFormat="false" ht="12.75" hidden="false" customHeight="false" outlineLevel="0" collapsed="false"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</row>
    <row r="37" customFormat="false" ht="12.75" hidden="false" customHeight="false" outlineLevel="0" collapsed="false">
      <c r="D37" s="99" t="s">
        <v>341</v>
      </c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</row>
    <row r="39" customFormat="false" ht="12.75" hidden="false" customHeight="false" outlineLevel="0" collapsed="false">
      <c r="B39" s="15"/>
      <c r="C39" s="18" t="n">
        <v>37354</v>
      </c>
      <c r="D39" s="15" t="s">
        <v>129</v>
      </c>
      <c r="E39" s="6" t="n">
        <f aca="false">G39+I39+K39+M39+O39+Q39+S39+U39+W39+Y39+AA39+AC39+AE39</f>
        <v>22567</v>
      </c>
      <c r="F39" s="7" t="n">
        <f aca="false">H39+J39+L39+N39+P39+R39+T39+V39+X39+Z39+AB39+AD39+AF39</f>
        <v>0</v>
      </c>
      <c r="G39" s="15" t="n">
        <v>22567</v>
      </c>
      <c r="H39" s="17"/>
      <c r="I39" s="15"/>
      <c r="J39" s="17"/>
      <c r="K39" s="15"/>
      <c r="L39" s="17"/>
      <c r="M39" s="15"/>
      <c r="N39" s="17"/>
      <c r="O39" s="15"/>
      <c r="P39" s="17"/>
      <c r="Q39" s="15"/>
      <c r="R39" s="17"/>
      <c r="S39" s="15"/>
      <c r="T39" s="17"/>
      <c r="U39" s="15"/>
      <c r="V39" s="17"/>
      <c r="W39" s="15"/>
      <c r="X39" s="17"/>
      <c r="Y39" s="15"/>
      <c r="Z39" s="17"/>
      <c r="AA39" s="15"/>
      <c r="AB39" s="17"/>
      <c r="AC39" s="15"/>
      <c r="AD39" s="17"/>
      <c r="AE39" s="15"/>
      <c r="AF39" s="17"/>
    </row>
    <row r="40" customFormat="false" ht="12.75" hidden="false" customHeight="false" outlineLevel="0" collapsed="false">
      <c r="B40" s="15"/>
      <c r="C40" s="18" t="n">
        <v>37346</v>
      </c>
      <c r="D40" s="15" t="s">
        <v>129</v>
      </c>
      <c r="E40" s="6" t="n">
        <f aca="false">G40+I40+K40+M40+O40+Q40+S40+U40+W40+Y40+AA40+AC40+AE40</f>
        <v>2975</v>
      </c>
      <c r="F40" s="7" t="n">
        <f aca="false">H40+J40+L40+N40+P40+R40+T40+V40+X40+Z40+AB40+AD40+AF40</f>
        <v>0</v>
      </c>
      <c r="G40" s="6"/>
      <c r="H40" s="7"/>
      <c r="I40" s="6" t="n">
        <f aca="false">468+2507</f>
        <v>2975</v>
      </c>
      <c r="J40" s="7"/>
      <c r="K40" s="6"/>
      <c r="L40" s="7"/>
      <c r="M40" s="6"/>
      <c r="N40" s="7"/>
      <c r="O40" s="6"/>
      <c r="P40" s="7"/>
      <c r="Q40" s="6"/>
      <c r="R40" s="7"/>
      <c r="S40" s="6"/>
      <c r="T40" s="7"/>
      <c r="U40" s="6"/>
      <c r="V40" s="7"/>
      <c r="W40" s="6"/>
      <c r="X40" s="7"/>
      <c r="Y40" s="6"/>
      <c r="Z40" s="7"/>
      <c r="AA40" s="6"/>
      <c r="AB40" s="7"/>
      <c r="AC40" s="6"/>
      <c r="AD40" s="7"/>
      <c r="AE40" s="6"/>
      <c r="AF40" s="7"/>
    </row>
    <row r="41" customFormat="false" ht="12.75" hidden="false" customHeight="false" outlineLevel="0" collapsed="false">
      <c r="B41" s="15"/>
      <c r="C41" s="18" t="n">
        <v>37376</v>
      </c>
      <c r="D41" s="15" t="s">
        <v>151</v>
      </c>
      <c r="E41" s="6" t="n">
        <f aca="false">G41+I41+K41+M41+O41+Q41+S41+U41+W41+Y41+AA41+AC41+AE41</f>
        <v>4200</v>
      </c>
      <c r="F41" s="7" t="n">
        <f aca="false">H41+J41+L41+N41+P41+R41+T41+V41+X41+Z41+AB41+AD41+AF41</f>
        <v>0</v>
      </c>
      <c r="G41" s="15"/>
      <c r="H41" s="17"/>
      <c r="I41" s="15"/>
      <c r="J41" s="17"/>
      <c r="K41" s="15" t="n">
        <v>4200</v>
      </c>
      <c r="L41" s="17"/>
      <c r="M41" s="15"/>
      <c r="N41" s="17"/>
      <c r="O41" s="15"/>
      <c r="P41" s="17"/>
      <c r="Q41" s="15"/>
      <c r="R41" s="17"/>
      <c r="S41" s="15"/>
      <c r="T41" s="17"/>
      <c r="U41" s="15"/>
      <c r="V41" s="17"/>
      <c r="W41" s="15"/>
      <c r="X41" s="17"/>
      <c r="Y41" s="15"/>
      <c r="Z41" s="17"/>
      <c r="AA41" s="15"/>
      <c r="AB41" s="17"/>
      <c r="AC41" s="15"/>
      <c r="AD41" s="17"/>
      <c r="AE41" s="15"/>
      <c r="AF41" s="17"/>
    </row>
    <row r="42" customFormat="false" ht="12.75" hidden="false" customHeight="false" outlineLevel="0" collapsed="false">
      <c r="B42" s="15"/>
      <c r="C42" s="18" t="n">
        <v>37376</v>
      </c>
      <c r="D42" s="15" t="s">
        <v>336</v>
      </c>
      <c r="E42" s="6" t="n">
        <f aca="false">G42+I42+K42+M42+O42+Q42+S42+U42+W42+Y42+AA42+AC42+AE42</f>
        <v>0</v>
      </c>
      <c r="F42" s="7" t="n">
        <f aca="false">H42+J42+L42+N42+P42+R42+T42+V42+X42+Z42+AB42+AD42+AF42</f>
        <v>6775</v>
      </c>
      <c r="G42" s="15"/>
      <c r="H42" s="17"/>
      <c r="I42" s="15"/>
      <c r="J42" s="17"/>
      <c r="K42" s="15"/>
      <c r="L42" s="17" t="n">
        <v>6775</v>
      </c>
      <c r="M42" s="15"/>
      <c r="N42" s="17"/>
      <c r="O42" s="15"/>
      <c r="P42" s="17"/>
      <c r="Q42" s="15"/>
      <c r="R42" s="17"/>
      <c r="S42" s="15"/>
      <c r="T42" s="17"/>
      <c r="U42" s="15"/>
      <c r="V42" s="17"/>
      <c r="W42" s="15"/>
      <c r="X42" s="17"/>
      <c r="Y42" s="15"/>
      <c r="Z42" s="17"/>
      <c r="AA42" s="15"/>
      <c r="AB42" s="17"/>
      <c r="AC42" s="15"/>
      <c r="AD42" s="17"/>
      <c r="AE42" s="15"/>
      <c r="AF42" s="17"/>
    </row>
    <row r="43" customFormat="false" ht="12.75" hidden="false" customHeight="false" outlineLevel="0" collapsed="false">
      <c r="B43" s="15"/>
      <c r="C43" s="18" t="n">
        <v>37376</v>
      </c>
      <c r="D43" s="19" t="s">
        <v>342</v>
      </c>
      <c r="E43" s="6" t="n">
        <f aca="false">G43+I43+K43+M43+O43+Q43+S43+U43+W43+Y43+AA43+AC43+AE43</f>
        <v>0</v>
      </c>
      <c r="F43" s="7" t="n">
        <f aca="false">H43+J43+L43+N43+P43+R43+T43+V43+X43+Z43+AB43+AD43+AF43</f>
        <v>18147</v>
      </c>
      <c r="G43" s="15"/>
      <c r="H43" s="17" t="n">
        <v>18147</v>
      </c>
      <c r="I43" s="15"/>
      <c r="J43" s="17"/>
      <c r="K43" s="15"/>
      <c r="L43" s="17"/>
      <c r="M43" s="15"/>
      <c r="N43" s="17"/>
      <c r="O43" s="15"/>
      <c r="P43" s="17"/>
      <c r="Q43" s="15"/>
      <c r="R43" s="17"/>
      <c r="S43" s="15"/>
      <c r="T43" s="17"/>
      <c r="U43" s="15"/>
      <c r="V43" s="17"/>
      <c r="W43" s="15"/>
      <c r="X43" s="17"/>
      <c r="Y43" s="15"/>
      <c r="Z43" s="17"/>
      <c r="AA43" s="15"/>
      <c r="AB43" s="17"/>
      <c r="AC43" s="15"/>
      <c r="AD43" s="17"/>
      <c r="AE43" s="15"/>
      <c r="AF43" s="17"/>
    </row>
    <row r="44" customFormat="false" ht="12.75" hidden="false" customHeight="false" outlineLevel="0" collapsed="false">
      <c r="B44" s="15"/>
      <c r="C44" s="18"/>
      <c r="D44" s="15"/>
      <c r="E44" s="6" t="n">
        <f aca="false">G44+I44+K44+M44+O44+Q44+S44+U44+W44+Y44+AA44+AC44+AE44</f>
        <v>0</v>
      </c>
      <c r="F44" s="7" t="n">
        <f aca="false">H44+J44+L44+N44+P44+R44+T44+V44+X44+Z44+AB44+AD44+AF44</f>
        <v>0</v>
      </c>
      <c r="G44" s="15"/>
      <c r="H44" s="17"/>
      <c r="I44" s="15"/>
      <c r="J44" s="17"/>
      <c r="K44" s="15"/>
      <c r="L44" s="17"/>
      <c r="M44" s="15"/>
      <c r="N44" s="17"/>
      <c r="O44" s="15"/>
      <c r="P44" s="17"/>
      <c r="Q44" s="15"/>
      <c r="R44" s="17"/>
      <c r="S44" s="15"/>
      <c r="T44" s="17"/>
      <c r="U44" s="15"/>
      <c r="V44" s="17"/>
      <c r="W44" s="15"/>
      <c r="X44" s="17"/>
      <c r="Y44" s="15"/>
      <c r="Z44" s="17"/>
      <c r="AA44" s="15"/>
      <c r="AB44" s="17"/>
      <c r="AC44" s="15"/>
      <c r="AD44" s="17"/>
      <c r="AE44" s="15"/>
      <c r="AF44" s="17"/>
    </row>
    <row r="45" customFormat="false" ht="12.75" hidden="false" customHeight="false" outlineLevel="0" collapsed="false">
      <c r="B45" s="15"/>
      <c r="C45" s="18"/>
      <c r="D45" s="15"/>
      <c r="E45" s="6" t="n">
        <f aca="false">G45+I45+K45+M45+O45+Q45+S45+U45+W45+Y45+AA45+AC45+AE45</f>
        <v>0</v>
      </c>
      <c r="F45" s="7" t="n">
        <f aca="false">H45+J45+L45+N45+P45+R45+T45+V45+X45+Z45+AB45+AD45+AF45</f>
        <v>0</v>
      </c>
      <c r="G45" s="15"/>
      <c r="H45" s="17"/>
      <c r="I45" s="15"/>
      <c r="J45" s="17"/>
      <c r="K45" s="15"/>
      <c r="L45" s="17"/>
      <c r="M45" s="15"/>
      <c r="N45" s="17"/>
      <c r="O45" s="15"/>
      <c r="P45" s="17"/>
      <c r="Q45" s="15"/>
      <c r="R45" s="17"/>
      <c r="S45" s="15"/>
      <c r="T45" s="17"/>
      <c r="U45" s="15"/>
      <c r="V45" s="17"/>
      <c r="W45" s="15"/>
      <c r="X45" s="17"/>
      <c r="Y45" s="15"/>
      <c r="Z45" s="17"/>
      <c r="AA45" s="15"/>
      <c r="AB45" s="17"/>
      <c r="AC45" s="15"/>
      <c r="AD45" s="17"/>
      <c r="AE45" s="15"/>
      <c r="AF45" s="17"/>
    </row>
    <row r="46" customFormat="false" ht="12.75" hidden="false" customHeight="false" outlineLevel="0" collapsed="false">
      <c r="B46" s="15"/>
      <c r="C46" s="15"/>
      <c r="D46" s="15"/>
      <c r="E46" s="6" t="n">
        <f aca="false">SUM(E39:E45)</f>
        <v>29742</v>
      </c>
      <c r="F46" s="7" t="n">
        <f aca="false">SUM(F39:F45)</f>
        <v>24922</v>
      </c>
      <c r="G46" s="6" t="n">
        <f aca="false">SUM(G39:G45)</f>
        <v>22567</v>
      </c>
      <c r="H46" s="7" t="n">
        <f aca="false">SUM(H39:H45)</f>
        <v>18147</v>
      </c>
      <c r="I46" s="6" t="n">
        <f aca="false">SUM(I39:I45)</f>
        <v>2975</v>
      </c>
      <c r="J46" s="7" t="n">
        <f aca="false">SUM(J39:J45)</f>
        <v>0</v>
      </c>
      <c r="K46" s="6" t="n">
        <f aca="false">SUM(K39:K45)</f>
        <v>4200</v>
      </c>
      <c r="L46" s="7" t="n">
        <f aca="false">SUM(L39:L45)</f>
        <v>6775</v>
      </c>
      <c r="M46" s="6" t="n">
        <f aca="false">SUM(M39:M45)</f>
        <v>0</v>
      </c>
      <c r="N46" s="7" t="n">
        <f aca="false">SUM(N39:N45)</f>
        <v>0</v>
      </c>
      <c r="O46" s="6" t="n">
        <f aca="false">SUM(O39:O45)</f>
        <v>0</v>
      </c>
      <c r="P46" s="7" t="n">
        <f aca="false">SUM(P39:P45)</f>
        <v>0</v>
      </c>
      <c r="Q46" s="6" t="n">
        <f aca="false">SUM(Q39:Q45)</f>
        <v>0</v>
      </c>
      <c r="R46" s="7" t="n">
        <f aca="false">SUM(R39:R45)</f>
        <v>0</v>
      </c>
      <c r="S46" s="6" t="n">
        <f aca="false">SUM(S39:S45)</f>
        <v>0</v>
      </c>
      <c r="T46" s="7" t="n">
        <f aca="false">SUM(T39:T45)</f>
        <v>0</v>
      </c>
      <c r="U46" s="6" t="n">
        <f aca="false">SUM(U39:U45)</f>
        <v>0</v>
      </c>
      <c r="V46" s="7" t="n">
        <f aca="false">SUM(V39:V45)</f>
        <v>0</v>
      </c>
      <c r="W46" s="6" t="n">
        <f aca="false">SUM(W39:W45)</f>
        <v>0</v>
      </c>
      <c r="X46" s="7" t="n">
        <f aca="false">SUM(X39:X45)</f>
        <v>0</v>
      </c>
      <c r="Y46" s="6" t="n">
        <f aca="false">SUM(Y39:Y45)</f>
        <v>0</v>
      </c>
      <c r="Z46" s="7" t="n">
        <f aca="false">SUM(Z39:Z45)</f>
        <v>0</v>
      </c>
      <c r="AA46" s="6" t="n">
        <f aca="false">SUM(AA39:AA45)</f>
        <v>0</v>
      </c>
      <c r="AB46" s="7" t="n">
        <f aca="false">SUM(AB39:AB45)</f>
        <v>0</v>
      </c>
      <c r="AC46" s="6" t="n">
        <f aca="false">SUM(AC39:AC45)</f>
        <v>0</v>
      </c>
      <c r="AD46" s="7" t="n">
        <f aca="false">SUM(AD39:AD45)</f>
        <v>0</v>
      </c>
      <c r="AE46" s="6" t="n">
        <f aca="false">SUM(AE39:AE45)</f>
        <v>0</v>
      </c>
      <c r="AF46" s="7" t="n">
        <f aca="false">SUM(AF39:AF45)</f>
        <v>0</v>
      </c>
    </row>
    <row r="50" customFormat="false" ht="12.75" hidden="false" customHeight="false" outlineLevel="0" collapsed="false">
      <c r="D50" s="99" t="s">
        <v>343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</row>
    <row r="52" customFormat="false" ht="12.75" hidden="false" customHeight="false" outlineLevel="0" collapsed="false">
      <c r="B52" s="15"/>
      <c r="C52" s="18" t="n">
        <v>37406</v>
      </c>
      <c r="D52" s="15" t="s">
        <v>169</v>
      </c>
      <c r="E52" s="6" t="n">
        <f aca="false">G52+I52+K52+M52+O52+Q52+S52+U52+W52+Y52+AA52+AC52+AE52</f>
        <v>12647</v>
      </c>
      <c r="F52" s="7" t="n">
        <f aca="false">H52+J52+L52+N52+P52+R52+T52+V52+X52+Z52+AB52+AD52+AF52</f>
        <v>0</v>
      </c>
      <c r="G52" s="15" t="n">
        <v>12647</v>
      </c>
      <c r="H52" s="17"/>
      <c r="I52" s="15"/>
      <c r="J52" s="17"/>
      <c r="K52" s="15"/>
      <c r="L52" s="17"/>
      <c r="M52" s="15"/>
      <c r="N52" s="17"/>
      <c r="O52" s="15"/>
      <c r="P52" s="17"/>
      <c r="Q52" s="15"/>
      <c r="R52" s="17"/>
      <c r="S52" s="15"/>
      <c r="T52" s="17"/>
      <c r="U52" s="15"/>
      <c r="V52" s="17"/>
      <c r="W52" s="15"/>
      <c r="X52" s="17"/>
      <c r="Y52" s="15"/>
      <c r="Z52" s="17"/>
      <c r="AA52" s="15"/>
      <c r="AB52" s="17"/>
      <c r="AC52" s="15"/>
      <c r="AD52" s="17"/>
      <c r="AE52" s="15"/>
      <c r="AF52" s="17"/>
    </row>
    <row r="53" customFormat="false" ht="12.75" hidden="false" customHeight="false" outlineLevel="0" collapsed="false">
      <c r="B53" s="15"/>
      <c r="C53" s="18" t="n">
        <v>37407</v>
      </c>
      <c r="D53" s="46" t="s">
        <v>344</v>
      </c>
      <c r="E53" s="6" t="n">
        <f aca="false">G53+I53+K53+M53+O53+Q53+S53+U53+W53+Y53+AA53+AC53+AE53</f>
        <v>9620</v>
      </c>
      <c r="F53" s="7" t="n">
        <f aca="false">H53+J53+L53+N53+P53+R53+T53+V53+X53+Z53+AB53+AD53+AF53</f>
        <v>0</v>
      </c>
      <c r="G53" s="15"/>
      <c r="H53" s="17"/>
      <c r="I53" s="15"/>
      <c r="J53" s="17"/>
      <c r="K53" s="15" t="n">
        <f aca="false">5000+4620</f>
        <v>9620</v>
      </c>
      <c r="L53" s="17"/>
      <c r="M53" s="15"/>
      <c r="N53" s="17"/>
      <c r="O53" s="15"/>
      <c r="P53" s="17"/>
      <c r="Q53" s="15"/>
      <c r="R53" s="17"/>
      <c r="S53" s="15"/>
      <c r="T53" s="17"/>
      <c r="U53" s="15"/>
      <c r="V53" s="17"/>
      <c r="W53" s="15"/>
      <c r="X53" s="17"/>
      <c r="Y53" s="15"/>
      <c r="Z53" s="17"/>
      <c r="AA53" s="15"/>
      <c r="AB53" s="17"/>
      <c r="AC53" s="15"/>
      <c r="AD53" s="17"/>
      <c r="AE53" s="15"/>
      <c r="AF53" s="17"/>
    </row>
    <row r="54" customFormat="false" ht="12.75" hidden="false" customHeight="false" outlineLevel="0" collapsed="false">
      <c r="B54" s="15"/>
      <c r="C54" s="18" t="n">
        <v>37407</v>
      </c>
      <c r="D54" s="15" t="s">
        <v>345</v>
      </c>
      <c r="E54" s="6" t="n">
        <f aca="false">G54+I54+K54+M54+O54+Q54+S54+U54+W54+Y54+AA54+AC54+AE54</f>
        <v>0</v>
      </c>
      <c r="F54" s="7" t="n">
        <f aca="false">H54+J54+L54+N54+P54+R54+T54+V54+X54+Z54+AB54+AD54+AF54</f>
        <v>17078</v>
      </c>
      <c r="G54" s="15"/>
      <c r="H54" s="17" t="n">
        <v>17078</v>
      </c>
      <c r="I54" s="15"/>
      <c r="J54" s="17"/>
      <c r="K54" s="15"/>
      <c r="L54" s="17"/>
      <c r="M54" s="15"/>
      <c r="N54" s="17"/>
      <c r="O54" s="15"/>
      <c r="P54" s="17"/>
      <c r="Q54" s="15"/>
      <c r="R54" s="17"/>
      <c r="S54" s="15"/>
      <c r="T54" s="17"/>
      <c r="U54" s="15"/>
      <c r="V54" s="17"/>
      <c r="W54" s="15"/>
      <c r="X54" s="17"/>
      <c r="Y54" s="15"/>
      <c r="Z54" s="17"/>
      <c r="AA54" s="15"/>
      <c r="AB54" s="17"/>
      <c r="AC54" s="15"/>
      <c r="AD54" s="17"/>
      <c r="AE54" s="15"/>
      <c r="AF54" s="17"/>
    </row>
    <row r="55" customFormat="false" ht="12.75" hidden="false" customHeight="false" outlineLevel="0" collapsed="false">
      <c r="B55" s="15"/>
      <c r="C55" s="18" t="n">
        <v>37407</v>
      </c>
      <c r="D55" s="15" t="s">
        <v>346</v>
      </c>
      <c r="E55" s="6" t="n">
        <f aca="false">G55+I55+K55+M55+O55+Q55+S55+U55+W55+Y55+AA55+AC55+AE55</f>
        <v>0</v>
      </c>
      <c r="F55" s="7" t="n">
        <f aca="false">H55+J55+L55+N55+P55+R55+T55+V55+X55+Z55+AB55+AD55+AF55</f>
        <v>6775</v>
      </c>
      <c r="G55" s="15"/>
      <c r="H55" s="17"/>
      <c r="I55" s="15"/>
      <c r="J55" s="17"/>
      <c r="K55" s="15"/>
      <c r="L55" s="17" t="n">
        <v>6775</v>
      </c>
      <c r="M55" s="15"/>
      <c r="N55" s="17"/>
      <c r="O55" s="15"/>
      <c r="P55" s="17"/>
      <c r="Q55" s="15"/>
      <c r="R55" s="17"/>
      <c r="S55" s="15"/>
      <c r="T55" s="17"/>
      <c r="U55" s="15"/>
      <c r="V55" s="17"/>
      <c r="W55" s="15"/>
      <c r="X55" s="17"/>
      <c r="Y55" s="15"/>
      <c r="Z55" s="17"/>
      <c r="AA55" s="15"/>
      <c r="AB55" s="17"/>
      <c r="AC55" s="15"/>
      <c r="AD55" s="17"/>
      <c r="AE55" s="15"/>
      <c r="AF55" s="17"/>
    </row>
    <row r="56" customFormat="false" ht="12.75" hidden="false" customHeight="false" outlineLevel="0" collapsed="false">
      <c r="B56" s="15"/>
      <c r="C56" s="18"/>
      <c r="D56" s="19"/>
      <c r="E56" s="6" t="n">
        <f aca="false">G56+I56+K56+M56+O56+Q56+S56+U56+W56+Y56+AA56+AC56+AE56</f>
        <v>0</v>
      </c>
      <c r="F56" s="7" t="n">
        <f aca="false">H56+J56+L56+N56+P56+R56+T56+V56+X56+Z56+AB56+AD56+AF56</f>
        <v>0</v>
      </c>
      <c r="G56" s="15"/>
      <c r="H56" s="17"/>
      <c r="I56" s="15"/>
      <c r="J56" s="17"/>
      <c r="K56" s="15"/>
      <c r="L56" s="17"/>
      <c r="M56" s="15"/>
      <c r="N56" s="17"/>
      <c r="O56" s="15"/>
      <c r="P56" s="17"/>
      <c r="Q56" s="15"/>
      <c r="R56" s="17"/>
      <c r="S56" s="15"/>
      <c r="T56" s="17"/>
      <c r="U56" s="15"/>
      <c r="V56" s="17"/>
      <c r="W56" s="15"/>
      <c r="X56" s="17"/>
      <c r="Y56" s="15"/>
      <c r="Z56" s="17"/>
      <c r="AA56" s="15"/>
      <c r="AB56" s="17"/>
      <c r="AC56" s="15"/>
      <c r="AD56" s="17"/>
      <c r="AE56" s="15"/>
      <c r="AF56" s="17"/>
    </row>
    <row r="57" customFormat="false" ht="12.75" hidden="false" customHeight="false" outlineLevel="0" collapsed="false">
      <c r="B57" s="15"/>
      <c r="C57" s="15"/>
      <c r="D57" s="39" t="s">
        <v>1</v>
      </c>
      <c r="E57" s="6" t="n">
        <f aca="false">SUM(E52:E56)</f>
        <v>22267</v>
      </c>
      <c r="F57" s="7" t="n">
        <f aca="false">SUM(F52:F56)</f>
        <v>23853</v>
      </c>
      <c r="G57" s="6" t="n">
        <f aca="false">SUM(G52:G56)</f>
        <v>12647</v>
      </c>
      <c r="H57" s="7" t="n">
        <f aca="false">SUM(H52:H56)</f>
        <v>17078</v>
      </c>
      <c r="I57" s="6" t="n">
        <f aca="false">SUM(I52:I56)</f>
        <v>0</v>
      </c>
      <c r="J57" s="7" t="n">
        <f aca="false">SUM(J52:J56)</f>
        <v>0</v>
      </c>
      <c r="K57" s="6" t="n">
        <f aca="false">SUM(K52:K56)</f>
        <v>9620</v>
      </c>
      <c r="L57" s="7" t="n">
        <f aca="false">SUM(L52:L56)</f>
        <v>6775</v>
      </c>
      <c r="M57" s="6" t="n">
        <f aca="false">SUM(M52:M56)</f>
        <v>0</v>
      </c>
      <c r="N57" s="7" t="n">
        <f aca="false">SUM(N52:N56)</f>
        <v>0</v>
      </c>
      <c r="O57" s="6" t="n">
        <f aca="false">SUM(O52:O56)</f>
        <v>0</v>
      </c>
      <c r="P57" s="7" t="n">
        <f aca="false">SUM(P52:P56)</f>
        <v>0</v>
      </c>
      <c r="Q57" s="6" t="n">
        <f aca="false">SUM(Q52:Q56)</f>
        <v>0</v>
      </c>
      <c r="R57" s="7" t="n">
        <f aca="false">SUM(R52:R56)</f>
        <v>0</v>
      </c>
      <c r="S57" s="6" t="n">
        <f aca="false">SUM(S52:S56)</f>
        <v>0</v>
      </c>
      <c r="T57" s="7" t="n">
        <f aca="false">SUM(T52:T56)</f>
        <v>0</v>
      </c>
      <c r="U57" s="6" t="n">
        <f aca="false">SUM(U52:U56)</f>
        <v>0</v>
      </c>
      <c r="V57" s="7" t="n">
        <f aca="false">SUM(V52:V56)</f>
        <v>0</v>
      </c>
      <c r="W57" s="6" t="n">
        <f aca="false">SUM(W52:W56)</f>
        <v>0</v>
      </c>
      <c r="X57" s="7" t="n">
        <f aca="false">SUM(X52:X56)</f>
        <v>0</v>
      </c>
      <c r="Y57" s="6" t="n">
        <f aca="false">SUM(Y52:Y56)</f>
        <v>0</v>
      </c>
      <c r="Z57" s="7" t="n">
        <f aca="false">SUM(Z52:Z56)</f>
        <v>0</v>
      </c>
      <c r="AA57" s="6" t="n">
        <f aca="false">SUM(AA52:AA56)</f>
        <v>0</v>
      </c>
      <c r="AB57" s="7" t="n">
        <f aca="false">SUM(AB52:AB56)</f>
        <v>0</v>
      </c>
      <c r="AC57" s="6" t="n">
        <f aca="false">SUM(AC52:AC56)</f>
        <v>0</v>
      </c>
      <c r="AD57" s="7" t="n">
        <f aca="false">SUM(AD52:AD56)</f>
        <v>0</v>
      </c>
      <c r="AE57" s="6" t="n">
        <f aca="false">SUM(AE52:AE56)</f>
        <v>0</v>
      </c>
      <c r="AF57" s="7" t="n">
        <f aca="false">SUM(AF52:AF56)</f>
        <v>0</v>
      </c>
    </row>
    <row r="61" customFormat="false" ht="12.75" hidden="false" customHeight="false" outlineLevel="0" collapsed="false">
      <c r="B61" s="15"/>
      <c r="C61" s="16" t="n">
        <v>37411</v>
      </c>
      <c r="D61" s="15" t="s">
        <v>169</v>
      </c>
      <c r="E61" s="6" t="n">
        <f aca="false">G61+I61+K61+M61+O61+Q61+S61+U61+W61+Y61+AA61+AC61+AE61</f>
        <v>1000</v>
      </c>
      <c r="F61" s="7" t="n">
        <f aca="false">H61+J61+L61+N61+P61+R61+T61+V61+X61+Z61+AB61+AD61+AF61</f>
        <v>0</v>
      </c>
      <c r="G61" s="15" t="n">
        <v>1000</v>
      </c>
      <c r="H61" s="17"/>
      <c r="I61" s="15"/>
      <c r="J61" s="17"/>
      <c r="K61" s="15"/>
      <c r="L61" s="17"/>
      <c r="M61" s="15"/>
      <c r="N61" s="17"/>
      <c r="O61" s="15"/>
      <c r="P61" s="17"/>
      <c r="Q61" s="15"/>
      <c r="R61" s="17"/>
      <c r="S61" s="15"/>
      <c r="T61" s="17"/>
      <c r="U61" s="15"/>
      <c r="V61" s="17"/>
      <c r="W61" s="15"/>
      <c r="X61" s="17"/>
      <c r="Y61" s="15"/>
      <c r="Z61" s="17"/>
      <c r="AA61" s="15"/>
      <c r="AB61" s="17"/>
      <c r="AC61" s="15"/>
      <c r="AD61" s="17"/>
      <c r="AE61" s="15"/>
      <c r="AF61" s="17"/>
    </row>
    <row r="62" customFormat="false" ht="12.75" hidden="false" customHeight="false" outlineLevel="0" collapsed="false">
      <c r="B62" s="15"/>
      <c r="C62" s="16" t="n">
        <v>37415</v>
      </c>
      <c r="D62" s="15" t="s">
        <v>169</v>
      </c>
      <c r="E62" s="6" t="n">
        <f aca="false">G62+I62+K62+M62+O62+Q62+S62+U62+W62+Y62+AA62+AC62+AE62</f>
        <v>1250</v>
      </c>
      <c r="F62" s="7" t="n">
        <f aca="false">H62+J62+L62+N62+P62+R62+T62+V62+X62+Z62+AB62+AD62+AF62</f>
        <v>0</v>
      </c>
      <c r="G62" s="15" t="n">
        <v>1250</v>
      </c>
      <c r="H62" s="17"/>
      <c r="I62" s="15"/>
      <c r="J62" s="17"/>
      <c r="K62" s="15"/>
      <c r="L62" s="17"/>
      <c r="M62" s="15"/>
      <c r="N62" s="17"/>
      <c r="O62" s="15"/>
      <c r="P62" s="17"/>
      <c r="Q62" s="15"/>
      <c r="R62" s="17"/>
      <c r="S62" s="15"/>
      <c r="T62" s="17"/>
      <c r="U62" s="15"/>
      <c r="V62" s="17"/>
      <c r="W62" s="15"/>
      <c r="X62" s="17"/>
      <c r="Y62" s="15"/>
      <c r="Z62" s="17"/>
      <c r="AA62" s="15"/>
      <c r="AB62" s="17"/>
      <c r="AC62" s="15"/>
      <c r="AD62" s="17"/>
      <c r="AE62" s="15"/>
      <c r="AF62" s="17"/>
    </row>
    <row r="63" customFormat="false" ht="12.75" hidden="false" customHeight="false" outlineLevel="0" collapsed="false">
      <c r="B63" s="15"/>
      <c r="C63" s="16" t="n">
        <v>37419</v>
      </c>
      <c r="D63" s="15" t="s">
        <v>169</v>
      </c>
      <c r="E63" s="6" t="n">
        <f aca="false">G63+I63+K63+M63+O63+Q63+S63+U63+W63+Y63+AA63+AC63+AE63</f>
        <v>300</v>
      </c>
      <c r="F63" s="7" t="n">
        <f aca="false">H63+J63+L63+N63+P63+R63+T63+V63+X63+Z63+AB63+AD63+AF63</f>
        <v>0</v>
      </c>
      <c r="G63" s="15" t="n">
        <v>300</v>
      </c>
      <c r="H63" s="17"/>
      <c r="I63" s="15"/>
      <c r="J63" s="17"/>
      <c r="K63" s="15"/>
      <c r="L63" s="17"/>
      <c r="M63" s="15"/>
      <c r="N63" s="17"/>
      <c r="O63" s="15"/>
      <c r="P63" s="17"/>
      <c r="Q63" s="15"/>
      <c r="R63" s="17"/>
      <c r="S63" s="15"/>
      <c r="T63" s="17"/>
      <c r="U63" s="15"/>
      <c r="V63" s="17"/>
      <c r="W63" s="15"/>
      <c r="X63" s="17"/>
      <c r="Y63" s="15"/>
      <c r="Z63" s="17"/>
      <c r="AA63" s="15"/>
      <c r="AB63" s="17"/>
      <c r="AC63" s="15"/>
      <c r="AD63" s="17"/>
      <c r="AE63" s="15"/>
      <c r="AF63" s="17"/>
    </row>
    <row r="64" customFormat="false" ht="12.75" hidden="false" customHeight="false" outlineLevel="0" collapsed="false">
      <c r="B64" s="15"/>
      <c r="C64" s="16" t="n">
        <v>37426</v>
      </c>
      <c r="D64" s="15" t="s">
        <v>169</v>
      </c>
      <c r="E64" s="6" t="n">
        <f aca="false">G64+I64+K64+M64+O64+Q64+S64+U64+W64+Y64+AA64+AC64+AE64</f>
        <v>17238</v>
      </c>
      <c r="F64" s="7" t="n">
        <f aca="false">H64+J64+L64+N64+P64+R64+T64+V64+X64+Z64+AB64+AD64+AF64</f>
        <v>0</v>
      </c>
      <c r="G64" s="15" t="n">
        <f aca="false">3338+13900</f>
        <v>17238</v>
      </c>
      <c r="H64" s="17"/>
      <c r="I64" s="15"/>
      <c r="J64" s="17"/>
      <c r="K64" s="15"/>
      <c r="L64" s="17"/>
      <c r="M64" s="15"/>
      <c r="N64" s="17"/>
      <c r="O64" s="15"/>
      <c r="P64" s="17"/>
      <c r="Q64" s="15"/>
      <c r="R64" s="17"/>
      <c r="S64" s="15"/>
      <c r="T64" s="17"/>
      <c r="U64" s="15"/>
      <c r="V64" s="17"/>
      <c r="W64" s="15"/>
      <c r="X64" s="17"/>
      <c r="Y64" s="15"/>
      <c r="Z64" s="17"/>
      <c r="AA64" s="15"/>
      <c r="AB64" s="17"/>
      <c r="AC64" s="15"/>
      <c r="AD64" s="17"/>
      <c r="AE64" s="15"/>
      <c r="AF64" s="17"/>
    </row>
    <row r="65" customFormat="false" ht="12.75" hidden="false" customHeight="false" outlineLevel="0" collapsed="false">
      <c r="B65" s="15"/>
      <c r="C65" s="16" t="n">
        <v>37437</v>
      </c>
      <c r="D65" s="15" t="s">
        <v>347</v>
      </c>
      <c r="E65" s="6" t="n">
        <f aca="false">G65+I65+K65+M65+O65+Q65+S65+U65+W65+Y65+AA65+AC65+AE65</f>
        <v>0</v>
      </c>
      <c r="F65" s="7" t="n">
        <f aca="false">H65+J65+L65+N65+P65+R65+T65+V65+X65+Z65+AB65+AD65+AF65</f>
        <v>6775</v>
      </c>
      <c r="G65" s="15"/>
      <c r="H65" s="17"/>
      <c r="I65" s="15"/>
      <c r="J65" s="17"/>
      <c r="K65" s="15"/>
      <c r="L65" s="17" t="n">
        <v>6775</v>
      </c>
      <c r="M65" s="15"/>
      <c r="N65" s="17"/>
      <c r="O65" s="15"/>
      <c r="P65" s="17"/>
      <c r="Q65" s="15"/>
      <c r="R65" s="17"/>
      <c r="S65" s="15"/>
      <c r="T65" s="17"/>
      <c r="U65" s="15"/>
      <c r="V65" s="17"/>
      <c r="W65" s="15"/>
      <c r="X65" s="17"/>
      <c r="Y65" s="15"/>
      <c r="Z65" s="17"/>
      <c r="AA65" s="15"/>
      <c r="AB65" s="17"/>
      <c r="AC65" s="15"/>
      <c r="AD65" s="17"/>
      <c r="AE65" s="15"/>
      <c r="AF65" s="17"/>
    </row>
    <row r="66" customFormat="false" ht="12.75" hidden="false" customHeight="false" outlineLevel="0" collapsed="false">
      <c r="B66" s="15"/>
      <c r="C66" s="16" t="n">
        <v>37437</v>
      </c>
      <c r="D66" s="15" t="s">
        <v>300</v>
      </c>
      <c r="E66" s="6" t="n">
        <f aca="false">G66+I66+K66+M66+O66+Q66+S66+U66+W66+Y66+AA66+AC66+AE66</f>
        <v>0</v>
      </c>
      <c r="F66" s="7" t="n">
        <f aca="false">H66+J66+L66+N66+P66+R66+T66+V66+X66+Z66+AB66+AD66+AF66</f>
        <v>16931</v>
      </c>
      <c r="G66" s="15"/>
      <c r="H66" s="17" t="n">
        <v>16931</v>
      </c>
      <c r="I66" s="15"/>
      <c r="J66" s="17"/>
      <c r="K66" s="15"/>
      <c r="L66" s="17"/>
      <c r="M66" s="15"/>
      <c r="N66" s="17"/>
      <c r="O66" s="15"/>
      <c r="P66" s="17"/>
      <c r="Q66" s="15"/>
      <c r="R66" s="17"/>
      <c r="S66" s="15"/>
      <c r="T66" s="17"/>
      <c r="U66" s="15"/>
      <c r="V66" s="17"/>
      <c r="W66" s="15"/>
      <c r="X66" s="17"/>
      <c r="Y66" s="15"/>
      <c r="Z66" s="17"/>
      <c r="AA66" s="15"/>
      <c r="AB66" s="17"/>
      <c r="AC66" s="15"/>
      <c r="AD66" s="17"/>
      <c r="AE66" s="15"/>
      <c r="AF66" s="17"/>
    </row>
    <row r="67" customFormat="false" ht="12.75" hidden="false" customHeight="false" outlineLevel="0" collapsed="false">
      <c r="B67" s="15"/>
      <c r="C67" s="15"/>
      <c r="D67" s="2" t="s">
        <v>1</v>
      </c>
      <c r="E67" s="6" t="n">
        <f aca="false">SUM(E61:E66)</f>
        <v>19788</v>
      </c>
      <c r="F67" s="7" t="n">
        <f aca="false">SUM(F61:F66)</f>
        <v>23706</v>
      </c>
      <c r="G67" s="6" t="n">
        <f aca="false">SUM(G61:G66)</f>
        <v>19788</v>
      </c>
      <c r="H67" s="7" t="n">
        <f aca="false">SUM(H61:H66)</f>
        <v>16931</v>
      </c>
      <c r="I67" s="6" t="n">
        <f aca="false">SUM(I61:I66)</f>
        <v>0</v>
      </c>
      <c r="J67" s="7" t="n">
        <f aca="false">SUM(J61:J66)</f>
        <v>0</v>
      </c>
      <c r="K67" s="6" t="n">
        <f aca="false">SUM(K61:K66)</f>
        <v>0</v>
      </c>
      <c r="L67" s="7" t="n">
        <f aca="false">SUM(L61:L66)</f>
        <v>6775</v>
      </c>
      <c r="M67" s="6" t="n">
        <f aca="false">SUM(M61:M66)</f>
        <v>0</v>
      </c>
      <c r="N67" s="7" t="n">
        <f aca="false">SUM(N61:N66)</f>
        <v>0</v>
      </c>
      <c r="O67" s="6" t="n">
        <f aca="false">SUM(O61:O66)</f>
        <v>0</v>
      </c>
      <c r="P67" s="7" t="n">
        <f aca="false">SUM(P61:P66)</f>
        <v>0</v>
      </c>
      <c r="Q67" s="6" t="n">
        <f aca="false">SUM(Q61:Q66)</f>
        <v>0</v>
      </c>
      <c r="R67" s="7" t="n">
        <f aca="false">SUM(R61:R66)</f>
        <v>0</v>
      </c>
      <c r="S67" s="6" t="n">
        <f aca="false">SUM(S61:S66)</f>
        <v>0</v>
      </c>
      <c r="T67" s="7" t="n">
        <f aca="false">SUM(T61:T66)</f>
        <v>0</v>
      </c>
      <c r="U67" s="6" t="n">
        <f aca="false">SUM(U61:U66)</f>
        <v>0</v>
      </c>
      <c r="V67" s="7" t="n">
        <f aca="false">SUM(V61:V66)</f>
        <v>0</v>
      </c>
      <c r="W67" s="6" t="n">
        <f aca="false">SUM(W61:W66)</f>
        <v>0</v>
      </c>
      <c r="X67" s="7" t="n">
        <f aca="false">SUM(X61:X66)</f>
        <v>0</v>
      </c>
      <c r="Y67" s="6" t="n">
        <f aca="false">SUM(Y61:Y66)</f>
        <v>0</v>
      </c>
      <c r="Z67" s="7" t="n">
        <f aca="false">SUM(Z61:Z66)</f>
        <v>0</v>
      </c>
      <c r="AA67" s="6" t="n">
        <f aca="false">SUM(AA61:AA66)</f>
        <v>0</v>
      </c>
      <c r="AB67" s="7" t="n">
        <f aca="false">SUM(AB61:AB66)</f>
        <v>0</v>
      </c>
      <c r="AC67" s="6" t="n">
        <f aca="false">SUM(AC61:AC66)</f>
        <v>0</v>
      </c>
      <c r="AD67" s="7" t="n">
        <f aca="false">SUM(AD61:AD66)</f>
        <v>0</v>
      </c>
      <c r="AE67" s="6" t="n">
        <f aca="false">SUM(AE61:AE66)</f>
        <v>0</v>
      </c>
      <c r="AF67" s="7" t="n">
        <f aca="false">SUM(AF61:AF66)</f>
        <v>0</v>
      </c>
    </row>
    <row r="72" customFormat="false" ht="12.75" hidden="false" customHeight="false" outlineLevel="0" collapsed="false">
      <c r="B72" s="15"/>
      <c r="C72" s="16"/>
      <c r="D72" s="15"/>
      <c r="E72" s="6" t="n">
        <f aca="false">G72+I72+K72+M72+O72+Q72+S72+U72+W72+Y72+AA72+AC72+AE72</f>
        <v>0</v>
      </c>
      <c r="F72" s="7" t="n">
        <f aca="false">H72+J72+L72+N72+P72+R72+T72+V72+X72+Z72+AB72+AD72+AF72</f>
        <v>0</v>
      </c>
      <c r="G72" s="15"/>
      <c r="H72" s="17"/>
      <c r="I72" s="15"/>
      <c r="J72" s="17"/>
      <c r="K72" s="15"/>
      <c r="L72" s="17"/>
      <c r="M72" s="15"/>
      <c r="N72" s="17"/>
      <c r="O72" s="15"/>
      <c r="P72" s="17"/>
      <c r="Q72" s="15"/>
      <c r="R72" s="17"/>
      <c r="S72" s="15"/>
      <c r="T72" s="17"/>
      <c r="U72" s="15"/>
      <c r="V72" s="17"/>
      <c r="W72" s="15"/>
      <c r="X72" s="17"/>
      <c r="Y72" s="15"/>
      <c r="Z72" s="17"/>
      <c r="AA72" s="15"/>
      <c r="AB72" s="17"/>
      <c r="AC72" s="15"/>
      <c r="AD72" s="17"/>
      <c r="AE72" s="15"/>
      <c r="AF72" s="17"/>
    </row>
    <row r="73" customFormat="false" ht="12.75" hidden="false" customHeight="false" outlineLevel="0" collapsed="false">
      <c r="B73" s="15"/>
      <c r="C73" s="16" t="n">
        <v>37444</v>
      </c>
      <c r="D73" s="15" t="s">
        <v>169</v>
      </c>
      <c r="E73" s="6" t="n">
        <f aca="false">G73+I73+K73+M73+O73+Q73+S73+U73+W73+Y73+AA73+AC73+AE73</f>
        <v>2000</v>
      </c>
      <c r="F73" s="7" t="n">
        <f aca="false">H73+J73+L73+N73+P73+R73+T73+V73+X73+Z73+AB73+AD73+AF73</f>
        <v>0</v>
      </c>
      <c r="G73" s="15" t="n">
        <v>2000</v>
      </c>
      <c r="H73" s="17"/>
      <c r="I73" s="15"/>
      <c r="J73" s="17"/>
      <c r="K73" s="15"/>
      <c r="L73" s="17"/>
      <c r="M73" s="15"/>
      <c r="N73" s="17"/>
      <c r="O73" s="15"/>
      <c r="P73" s="17"/>
      <c r="Q73" s="15"/>
      <c r="R73" s="17"/>
      <c r="S73" s="15"/>
      <c r="T73" s="17"/>
      <c r="U73" s="15"/>
      <c r="V73" s="17"/>
      <c r="W73" s="15"/>
      <c r="X73" s="17"/>
      <c r="Y73" s="15"/>
      <c r="Z73" s="17"/>
      <c r="AA73" s="15"/>
      <c r="AB73" s="17"/>
      <c r="AC73" s="15"/>
      <c r="AD73" s="17"/>
      <c r="AE73" s="15"/>
      <c r="AF73" s="17"/>
    </row>
    <row r="74" customFormat="false" ht="12.75" hidden="false" customHeight="false" outlineLevel="0" collapsed="false">
      <c r="B74" s="15"/>
      <c r="C74" s="16" t="n">
        <v>37447</v>
      </c>
      <c r="D74" s="15" t="s">
        <v>169</v>
      </c>
      <c r="E74" s="6" t="n">
        <f aca="false">G74+I74+K74+M74+O74+Q74+S74+U74+W74+Y74+AA74+AC74+AE74</f>
        <v>17699</v>
      </c>
      <c r="F74" s="7" t="n">
        <f aca="false">H74+J74+L74+N74+P74+R74+T74+V74+X74+Z74+AB74+AD74+AF74</f>
        <v>0</v>
      </c>
      <c r="G74" s="15" t="n">
        <v>13289</v>
      </c>
      <c r="H74" s="17"/>
      <c r="I74" s="15"/>
      <c r="J74" s="17"/>
      <c r="K74" s="15" t="n">
        <v>4410</v>
      </c>
      <c r="L74" s="17"/>
      <c r="M74" s="15"/>
      <c r="N74" s="17"/>
      <c r="O74" s="15"/>
      <c r="P74" s="17"/>
      <c r="Q74" s="15"/>
      <c r="R74" s="17"/>
      <c r="S74" s="15"/>
      <c r="T74" s="17"/>
      <c r="U74" s="15"/>
      <c r="V74" s="17"/>
      <c r="W74" s="15"/>
      <c r="X74" s="17"/>
      <c r="Y74" s="15"/>
      <c r="Z74" s="17"/>
      <c r="AA74" s="15"/>
      <c r="AB74" s="17"/>
      <c r="AC74" s="15"/>
      <c r="AD74" s="17"/>
      <c r="AE74" s="15"/>
      <c r="AF74" s="17"/>
    </row>
    <row r="75" customFormat="false" ht="12.75" hidden="false" customHeight="false" outlineLevel="0" collapsed="false">
      <c r="B75" s="15"/>
      <c r="C75" s="16" t="n">
        <v>37454</v>
      </c>
      <c r="D75" s="15" t="s">
        <v>169</v>
      </c>
      <c r="E75" s="6" t="n">
        <f aca="false">G75+I75+K75+M75+O75+Q75+S75+U75+W75+Y75+AA75+AC75+AE75</f>
        <v>710</v>
      </c>
      <c r="F75" s="7" t="n">
        <f aca="false">H75+J75+L75+N75+P75+R75+T75+V75+X75+Z75+AB75+AD75+AF75</f>
        <v>0</v>
      </c>
      <c r="G75" s="15" t="n">
        <v>710</v>
      </c>
      <c r="H75" s="17"/>
      <c r="I75" s="15"/>
      <c r="J75" s="17"/>
      <c r="K75" s="15"/>
      <c r="L75" s="17"/>
      <c r="M75" s="15"/>
      <c r="N75" s="17"/>
      <c r="O75" s="15"/>
      <c r="P75" s="17"/>
      <c r="Q75" s="15"/>
      <c r="R75" s="17"/>
      <c r="S75" s="15"/>
      <c r="T75" s="17"/>
      <c r="U75" s="15"/>
      <c r="V75" s="17"/>
      <c r="W75" s="15"/>
      <c r="X75" s="17"/>
      <c r="Y75" s="15"/>
      <c r="Z75" s="17"/>
      <c r="AA75" s="15"/>
      <c r="AB75" s="17"/>
      <c r="AC75" s="15"/>
      <c r="AD75" s="17"/>
      <c r="AE75" s="15"/>
      <c r="AF75" s="17"/>
    </row>
    <row r="76" customFormat="false" ht="12.75" hidden="false" customHeight="false" outlineLevel="0" collapsed="false">
      <c r="B76" s="15"/>
      <c r="C76" s="16" t="n">
        <v>37462</v>
      </c>
      <c r="D76" s="15" t="s">
        <v>169</v>
      </c>
      <c r="E76" s="6" t="n">
        <f aca="false">G76+I76+K76+M76+O76+Q76+S76+U76+W76+Y76+AA76+AC76+AE76</f>
        <v>50</v>
      </c>
      <c r="F76" s="7" t="n">
        <f aca="false">H76+J76+L76+N76+P76+R76+T76+V76+X76+Z76+AB76+AD76+AF76</f>
        <v>0</v>
      </c>
      <c r="G76" s="15" t="n">
        <v>50</v>
      </c>
      <c r="H76" s="17"/>
      <c r="I76" s="15"/>
      <c r="J76" s="17"/>
      <c r="K76" s="15"/>
      <c r="L76" s="17"/>
      <c r="M76" s="15"/>
      <c r="N76" s="17"/>
      <c r="O76" s="15"/>
      <c r="P76" s="17"/>
      <c r="Q76" s="15"/>
      <c r="R76" s="17"/>
      <c r="S76" s="15"/>
      <c r="T76" s="17"/>
      <c r="U76" s="15"/>
      <c r="V76" s="17"/>
      <c r="W76" s="15"/>
      <c r="X76" s="17"/>
      <c r="Y76" s="15"/>
      <c r="Z76" s="17"/>
      <c r="AA76" s="15"/>
      <c r="AB76" s="17"/>
      <c r="AC76" s="15"/>
      <c r="AD76" s="17"/>
      <c r="AE76" s="15"/>
      <c r="AF76" s="17"/>
    </row>
    <row r="77" customFormat="false" ht="12.75" hidden="false" customHeight="false" outlineLevel="0" collapsed="false">
      <c r="B77" s="15"/>
      <c r="C77" s="16" t="n">
        <v>37468</v>
      </c>
      <c r="D77" s="15" t="s">
        <v>348</v>
      </c>
      <c r="E77" s="6" t="n">
        <f aca="false">G77+I77+K77+M77+O77+Q77+S77+U77+W77+Y77+AA77+AC77+AE77</f>
        <v>1160</v>
      </c>
      <c r="F77" s="7" t="n">
        <f aca="false">H77+J77+L77+N77+P77+R77+T77+V77+X77+Z77+AB77+AD77+AF77</f>
        <v>0</v>
      </c>
      <c r="G77" s="15" t="n">
        <v>1160</v>
      </c>
      <c r="H77" s="17"/>
      <c r="I77" s="15"/>
      <c r="J77" s="17"/>
      <c r="K77" s="15"/>
      <c r="L77" s="17"/>
      <c r="M77" s="15"/>
      <c r="N77" s="17"/>
      <c r="O77" s="15"/>
      <c r="P77" s="17"/>
      <c r="Q77" s="15"/>
      <c r="R77" s="17"/>
      <c r="S77" s="15"/>
      <c r="T77" s="17"/>
      <c r="U77" s="15"/>
      <c r="V77" s="17"/>
      <c r="W77" s="15"/>
      <c r="X77" s="17"/>
      <c r="Y77" s="15"/>
      <c r="Z77" s="17"/>
      <c r="AA77" s="15"/>
      <c r="AB77" s="17"/>
      <c r="AC77" s="15"/>
      <c r="AD77" s="17"/>
      <c r="AE77" s="15"/>
      <c r="AF77" s="17"/>
    </row>
    <row r="78" customFormat="false" ht="12.75" hidden="false" customHeight="false" outlineLevel="0" collapsed="false">
      <c r="B78" s="15"/>
      <c r="C78" s="16" t="n">
        <v>37468</v>
      </c>
      <c r="D78" s="15" t="s">
        <v>347</v>
      </c>
      <c r="E78" s="6" t="n">
        <f aca="false">G78+I78+K78+M78+O78+Q78+S78+U78+W78+Y78+AA78+AC78+AE78</f>
        <v>0</v>
      </c>
      <c r="F78" s="7" t="n">
        <f aca="false">H78+J78+L78+N78+P78+R78+T78+V78+X78+Z78+AB78+AD78+AF78</f>
        <v>6775</v>
      </c>
      <c r="G78" s="15"/>
      <c r="H78" s="17"/>
      <c r="I78" s="15"/>
      <c r="J78" s="17"/>
      <c r="K78" s="15"/>
      <c r="L78" s="17" t="n">
        <v>6775</v>
      </c>
      <c r="M78" s="15"/>
      <c r="N78" s="17"/>
      <c r="O78" s="15"/>
      <c r="P78" s="17"/>
      <c r="Q78" s="15"/>
      <c r="R78" s="17"/>
      <c r="S78" s="15"/>
      <c r="T78" s="17"/>
      <c r="U78" s="15"/>
      <c r="V78" s="17"/>
      <c r="W78" s="15"/>
      <c r="X78" s="17"/>
      <c r="Y78" s="15"/>
      <c r="Z78" s="17"/>
      <c r="AA78" s="15"/>
      <c r="AB78" s="17"/>
      <c r="AC78" s="15"/>
      <c r="AD78" s="17"/>
      <c r="AE78" s="15"/>
      <c r="AF78" s="17"/>
    </row>
    <row r="79" customFormat="false" ht="12.75" hidden="false" customHeight="false" outlineLevel="0" collapsed="false">
      <c r="B79" s="15"/>
      <c r="C79" s="16"/>
      <c r="D79" s="15"/>
      <c r="E79" s="6" t="n">
        <f aca="false">G79+I79+K79+M79+O79+Q79+S79+U79+W79+Y79+AA79+AC79+AE79</f>
        <v>0</v>
      </c>
      <c r="F79" s="7" t="n">
        <f aca="false">H79+J79+L79+N79+P79+R79+T79+V79+X79+Z79+AB79+AD79+AF79</f>
        <v>0</v>
      </c>
      <c r="G79" s="15"/>
      <c r="H79" s="17"/>
      <c r="I79" s="15"/>
      <c r="J79" s="17"/>
      <c r="K79" s="15"/>
      <c r="L79" s="17"/>
      <c r="M79" s="15"/>
      <c r="N79" s="17"/>
      <c r="O79" s="15"/>
      <c r="P79" s="17"/>
      <c r="Q79" s="15"/>
      <c r="R79" s="17"/>
      <c r="S79" s="15"/>
      <c r="T79" s="17"/>
      <c r="U79" s="15"/>
      <c r="V79" s="17"/>
      <c r="W79" s="15"/>
      <c r="X79" s="17"/>
      <c r="Y79" s="15"/>
      <c r="Z79" s="17"/>
      <c r="AA79" s="15"/>
      <c r="AB79" s="17"/>
      <c r="AC79" s="15"/>
      <c r="AD79" s="17"/>
      <c r="AE79" s="15"/>
      <c r="AF79" s="17"/>
    </row>
    <row r="80" customFormat="false" ht="12.75" hidden="false" customHeight="false" outlineLevel="0" collapsed="false">
      <c r="B80" s="15"/>
      <c r="C80" s="15"/>
      <c r="D80" s="2" t="s">
        <v>1</v>
      </c>
      <c r="E80" s="6" t="n">
        <f aca="false">SUM(E72:E79)</f>
        <v>21619</v>
      </c>
      <c r="F80" s="7" t="n">
        <f aca="false">SUM(F72:F79)</f>
        <v>6775</v>
      </c>
      <c r="G80" s="100"/>
      <c r="H80" s="101"/>
      <c r="I80" s="100"/>
      <c r="J80" s="101"/>
      <c r="K80" s="100"/>
      <c r="L80" s="101"/>
      <c r="M80" s="100"/>
      <c r="N80" s="101"/>
      <c r="O80" s="100"/>
      <c r="P80" s="101"/>
      <c r="Q80" s="100"/>
      <c r="R80" s="101"/>
      <c r="S80" s="100"/>
      <c r="T80" s="101"/>
      <c r="U80" s="100"/>
      <c r="V80" s="101"/>
      <c r="W80" s="100"/>
      <c r="X80" s="101"/>
      <c r="Y80" s="100"/>
      <c r="Z80" s="101"/>
      <c r="AA80" s="100"/>
      <c r="AB80" s="101"/>
      <c r="AC80" s="100"/>
      <c r="AD80" s="101"/>
      <c r="AE80" s="100"/>
      <c r="AF80" s="101"/>
    </row>
    <row r="84" customFormat="false" ht="12.75" hidden="false" customHeight="false" outlineLevel="0" collapsed="false">
      <c r="B84" s="15"/>
      <c r="C84" s="16" t="n">
        <v>37483</v>
      </c>
      <c r="D84" s="15" t="s">
        <v>349</v>
      </c>
      <c r="E84" s="6" t="n">
        <f aca="false">G84+I84+K84+M84+O84+Q84+S84+U84+W84+Y84+AA84+AC84+AE84</f>
        <v>8967</v>
      </c>
      <c r="F84" s="7" t="n">
        <f aca="false">H84+J84+L84+N84+P84+R84+T84+V84+X84+Z84+AB84+AD84+AF84</f>
        <v>0</v>
      </c>
      <c r="G84" s="15" t="n">
        <v>8967</v>
      </c>
      <c r="H84" s="17"/>
      <c r="I84" s="15"/>
      <c r="J84" s="17"/>
      <c r="K84" s="15"/>
      <c r="L84" s="17"/>
      <c r="M84" s="15"/>
      <c r="N84" s="17"/>
      <c r="O84" s="15" t="n">
        <v>0</v>
      </c>
      <c r="P84" s="17"/>
      <c r="Q84" s="15"/>
      <c r="R84" s="17"/>
      <c r="S84" s="15"/>
      <c r="T84" s="17"/>
      <c r="U84" s="15"/>
      <c r="V84" s="17"/>
      <c r="W84" s="15"/>
      <c r="X84" s="17"/>
      <c r="Y84" s="15"/>
      <c r="Z84" s="17"/>
      <c r="AA84" s="15"/>
      <c r="AB84" s="17"/>
      <c r="AC84" s="15"/>
      <c r="AD84" s="17"/>
      <c r="AE84" s="15"/>
      <c r="AF84" s="17"/>
    </row>
    <row r="85" customFormat="false" ht="12.75" hidden="false" customHeight="false" outlineLevel="0" collapsed="false">
      <c r="B85" s="15"/>
      <c r="C85" s="16" t="n">
        <v>37490</v>
      </c>
      <c r="D85" s="15" t="s">
        <v>349</v>
      </c>
      <c r="E85" s="6" t="n">
        <f aca="false">G85+I85+K85+M85+O85+Q85+S85+U85+W85+Y85+AA85+AC85+AE85</f>
        <v>250</v>
      </c>
      <c r="F85" s="7" t="n">
        <f aca="false">H85+J85+L85+N85+P85+R85+T85+V85+X85+Z85+AB85+AD85+AF85</f>
        <v>0</v>
      </c>
      <c r="G85" s="15" t="n">
        <v>250</v>
      </c>
      <c r="H85" s="17"/>
      <c r="I85" s="15"/>
      <c r="J85" s="17"/>
      <c r="K85" s="15"/>
      <c r="L85" s="17"/>
      <c r="M85" s="15"/>
      <c r="N85" s="17"/>
      <c r="O85" s="15"/>
      <c r="P85" s="17"/>
      <c r="Q85" s="15"/>
      <c r="R85" s="17"/>
      <c r="S85" s="15"/>
      <c r="T85" s="17"/>
      <c r="U85" s="15"/>
      <c r="V85" s="17"/>
      <c r="W85" s="15"/>
      <c r="X85" s="17"/>
      <c r="Y85" s="15"/>
      <c r="Z85" s="17"/>
      <c r="AA85" s="15"/>
      <c r="AB85" s="17"/>
      <c r="AC85" s="15"/>
      <c r="AD85" s="17"/>
      <c r="AE85" s="15"/>
      <c r="AF85" s="17"/>
    </row>
    <row r="86" customFormat="false" ht="12.75" hidden="false" customHeight="false" outlineLevel="0" collapsed="false">
      <c r="B86" s="15"/>
      <c r="C86" s="16" t="n">
        <v>37499</v>
      </c>
      <c r="D86" s="15" t="s">
        <v>350</v>
      </c>
      <c r="E86" s="6" t="n">
        <f aca="false">G86+I86+K86+M86+O86+Q86+S86+U86+W86+Y86+AA86+AC86+AE86</f>
        <v>6850</v>
      </c>
      <c r="F86" s="7" t="n">
        <f aca="false">H86+J86+L86+N86+P86+R86+T86+V86+X86+Z86+AB86+AD86+AF86</f>
        <v>0</v>
      </c>
      <c r="G86" s="15"/>
      <c r="H86" s="17"/>
      <c r="I86" s="15"/>
      <c r="J86" s="17"/>
      <c r="K86" s="15" t="n">
        <v>6850</v>
      </c>
      <c r="L86" s="17"/>
      <c r="M86" s="15"/>
      <c r="N86" s="17"/>
      <c r="O86" s="15"/>
      <c r="P86" s="17"/>
      <c r="Q86" s="15"/>
      <c r="R86" s="17"/>
      <c r="S86" s="15"/>
      <c r="T86" s="17"/>
      <c r="U86" s="15"/>
      <c r="V86" s="17"/>
      <c r="W86" s="15"/>
      <c r="X86" s="17"/>
      <c r="Y86" s="15"/>
      <c r="Z86" s="17"/>
      <c r="AA86" s="15"/>
      <c r="AB86" s="17"/>
      <c r="AC86" s="15"/>
      <c r="AD86" s="17"/>
      <c r="AE86" s="15"/>
      <c r="AF86" s="17"/>
    </row>
    <row r="87" customFormat="false" ht="12.75" hidden="false" customHeight="false" outlineLevel="0" collapsed="false">
      <c r="B87" s="15"/>
      <c r="C87" s="16" t="n">
        <v>37499</v>
      </c>
      <c r="D87" s="15" t="s">
        <v>350</v>
      </c>
      <c r="E87" s="6" t="n">
        <f aca="false">G87+I87+K87+M87+O87+Q87+S87+U87+W87+Y87+AA87+AC87+AE87</f>
        <v>25</v>
      </c>
      <c r="F87" s="7" t="n">
        <f aca="false">H87+J87+L87+N87+P87+R87+T87+V87+X87+Z87+AB87+AD87+AF87</f>
        <v>6775</v>
      </c>
      <c r="G87" s="15" t="n">
        <v>25</v>
      </c>
      <c r="H87" s="17"/>
      <c r="I87" s="15"/>
      <c r="J87" s="17"/>
      <c r="K87" s="15"/>
      <c r="L87" s="17" t="n">
        <v>6775</v>
      </c>
      <c r="M87" s="15"/>
      <c r="N87" s="17"/>
      <c r="O87" s="15"/>
      <c r="P87" s="17"/>
      <c r="Q87" s="15"/>
      <c r="R87" s="17"/>
      <c r="S87" s="15"/>
      <c r="T87" s="17"/>
      <c r="U87" s="15"/>
      <c r="V87" s="17"/>
      <c r="W87" s="15"/>
      <c r="X87" s="17"/>
      <c r="Y87" s="15"/>
      <c r="Z87" s="17"/>
      <c r="AA87" s="15"/>
      <c r="AB87" s="17"/>
      <c r="AC87" s="15"/>
      <c r="AD87" s="17"/>
      <c r="AE87" s="15"/>
      <c r="AF87" s="17"/>
    </row>
    <row r="88" customFormat="false" ht="12.75" hidden="false" customHeight="false" outlineLevel="0" collapsed="false">
      <c r="B88" s="15"/>
      <c r="C88" s="16" t="n">
        <v>37499</v>
      </c>
      <c r="D88" s="19" t="s">
        <v>351</v>
      </c>
      <c r="E88" s="6" t="n">
        <f aca="false">G88+I88+K88+M88+O88+Q88+S88+U88+W88+Y88+AA88+AC88+AE88</f>
        <v>0</v>
      </c>
      <c r="F88" s="7" t="n">
        <f aca="false">H88+J88+L88+N88+P88+R88+T88+V88+X88+Z88+AB88+AD88+AF88</f>
        <v>0</v>
      </c>
      <c r="G88" s="15"/>
      <c r="H88" s="17"/>
      <c r="I88" s="15"/>
      <c r="J88" s="17"/>
      <c r="K88" s="15"/>
      <c r="L88" s="17"/>
      <c r="M88" s="15"/>
      <c r="N88" s="17"/>
      <c r="O88" s="15"/>
      <c r="P88" s="17"/>
      <c r="Q88" s="15"/>
      <c r="R88" s="17"/>
      <c r="S88" s="15"/>
      <c r="T88" s="17"/>
      <c r="U88" s="15"/>
      <c r="V88" s="17"/>
      <c r="W88" s="15"/>
      <c r="X88" s="17"/>
      <c r="Y88" s="15"/>
      <c r="Z88" s="17"/>
      <c r="AA88" s="15"/>
      <c r="AB88" s="17"/>
      <c r="AC88" s="15"/>
      <c r="AD88" s="17"/>
      <c r="AE88" s="15"/>
      <c r="AF88" s="17"/>
    </row>
    <row r="89" customFormat="false" ht="12.75" hidden="false" customHeight="false" outlineLevel="0" collapsed="false">
      <c r="B89" s="15"/>
      <c r="C89" s="15"/>
      <c r="D89" s="15"/>
      <c r="E89" s="6" t="n">
        <f aca="false">G89+I89+K89+M89+O89+Q89+S89+U89+W89+Y89+AA89+AC89+AE89</f>
        <v>0</v>
      </c>
      <c r="F89" s="7" t="n">
        <f aca="false">H89+J89+L89+N89+P89+R89+T89+V89+X89+Z89+AB89+AD89+AF89</f>
        <v>0</v>
      </c>
      <c r="G89" s="15"/>
      <c r="H89" s="17"/>
      <c r="I89" s="15"/>
      <c r="J89" s="17"/>
      <c r="K89" s="15"/>
      <c r="L89" s="17"/>
      <c r="M89" s="15"/>
      <c r="N89" s="17"/>
      <c r="O89" s="15"/>
      <c r="P89" s="17"/>
      <c r="Q89" s="15"/>
      <c r="R89" s="17"/>
      <c r="S89" s="15"/>
      <c r="T89" s="17"/>
      <c r="U89" s="15"/>
      <c r="V89" s="17"/>
      <c r="W89" s="15"/>
      <c r="X89" s="17"/>
      <c r="Y89" s="15"/>
      <c r="Z89" s="17"/>
      <c r="AA89" s="15"/>
      <c r="AB89" s="17"/>
      <c r="AC89" s="15"/>
      <c r="AD89" s="17"/>
      <c r="AE89" s="15"/>
      <c r="AF89" s="17"/>
    </row>
    <row r="90" customFormat="false" ht="12.75" hidden="false" customHeight="false" outlineLevel="0" collapsed="false">
      <c r="B90" s="15"/>
      <c r="C90" s="15"/>
      <c r="D90" s="2" t="s">
        <v>1</v>
      </c>
      <c r="E90" s="6" t="n">
        <f aca="false">SUM(E84:E89)</f>
        <v>16092</v>
      </c>
      <c r="F90" s="7" t="n">
        <f aca="false">SUM(F84:F89)</f>
        <v>6775</v>
      </c>
      <c r="G90" s="100"/>
      <c r="H90" s="101"/>
      <c r="I90" s="100"/>
      <c r="J90" s="101"/>
      <c r="K90" s="100"/>
      <c r="L90" s="101"/>
      <c r="M90" s="100"/>
      <c r="N90" s="101"/>
      <c r="O90" s="100"/>
      <c r="P90" s="101"/>
      <c r="Q90" s="100"/>
      <c r="R90" s="101"/>
      <c r="S90" s="100"/>
      <c r="T90" s="101"/>
      <c r="U90" s="100"/>
      <c r="V90" s="101"/>
      <c r="W90" s="100"/>
      <c r="X90" s="101"/>
      <c r="Y90" s="100"/>
      <c r="Z90" s="101"/>
      <c r="AA90" s="100"/>
      <c r="AB90" s="101"/>
      <c r="AC90" s="100"/>
      <c r="AD90" s="101"/>
      <c r="AE90" s="100"/>
      <c r="AF90" s="101"/>
    </row>
    <row r="96" customFormat="false" ht="12.75" hidden="false" customHeight="false" outlineLevel="0" collapsed="false">
      <c r="B96" s="15"/>
      <c r="C96" s="16"/>
      <c r="D96" s="15"/>
      <c r="E96" s="6" t="n">
        <f aca="false">G96+I96+K96+M96+O96+Q96+S96+U96+W96+Y96+AA96+AC96+AE96</f>
        <v>0</v>
      </c>
      <c r="F96" s="7" t="n">
        <f aca="false">H96+J96+L96+N96+P96+R96+T96+V96+X96+Z96+AB96+AD96+AF96</f>
        <v>0</v>
      </c>
      <c r="G96" s="15"/>
      <c r="H96" s="17"/>
      <c r="I96" s="15"/>
      <c r="J96" s="17"/>
      <c r="K96" s="15"/>
      <c r="L96" s="17"/>
      <c r="M96" s="15"/>
      <c r="N96" s="17"/>
      <c r="O96" s="15"/>
      <c r="P96" s="17"/>
      <c r="Q96" s="15"/>
      <c r="R96" s="17"/>
      <c r="S96" s="15"/>
      <c r="T96" s="17"/>
      <c r="U96" s="15"/>
      <c r="V96" s="17"/>
      <c r="W96" s="15"/>
      <c r="X96" s="17"/>
      <c r="Y96" s="15"/>
      <c r="Z96" s="17"/>
      <c r="AA96" s="15"/>
      <c r="AB96" s="17"/>
      <c r="AC96" s="15"/>
      <c r="AD96" s="17"/>
      <c r="AE96" s="15"/>
      <c r="AF96" s="17"/>
    </row>
    <row r="97" customFormat="false" ht="12.75" hidden="false" customHeight="false" outlineLevel="0" collapsed="false">
      <c r="B97" s="15"/>
      <c r="C97" s="16"/>
      <c r="D97" s="15"/>
      <c r="E97" s="6" t="n">
        <f aca="false">G97+I97+K97+M97+O97+Q97+S97+U97+W97+Y97+AA97+AC97+AE97</f>
        <v>0</v>
      </c>
      <c r="F97" s="7" t="n">
        <f aca="false">H97+J97+L97+N97+P97+R97+T97+V97+X97+Z97+AB97+AD97+AF97</f>
        <v>0</v>
      </c>
      <c r="G97" s="15"/>
      <c r="H97" s="17"/>
      <c r="I97" s="15"/>
      <c r="J97" s="17"/>
      <c r="K97" s="15"/>
      <c r="L97" s="17"/>
      <c r="M97" s="15"/>
      <c r="N97" s="17"/>
      <c r="O97" s="15"/>
      <c r="P97" s="17"/>
      <c r="Q97" s="15"/>
      <c r="R97" s="17"/>
      <c r="S97" s="15"/>
      <c r="T97" s="17"/>
      <c r="U97" s="15"/>
      <c r="V97" s="17"/>
      <c r="W97" s="15"/>
      <c r="X97" s="17"/>
      <c r="Y97" s="15"/>
      <c r="Z97" s="17"/>
      <c r="AA97" s="15"/>
      <c r="AB97" s="17"/>
      <c r="AC97" s="15"/>
      <c r="AD97" s="17"/>
      <c r="AE97" s="15"/>
      <c r="AF97" s="17"/>
    </row>
    <row r="98" customFormat="false" ht="12.75" hidden="false" customHeight="false" outlineLevel="0" collapsed="false">
      <c r="B98" s="15"/>
      <c r="C98" s="16"/>
      <c r="D98" s="15"/>
      <c r="E98" s="6" t="n">
        <f aca="false">G98+I98+K98+M98+O98+Q98+S98+U98+W98+Y98+AA98+AC98+AE98</f>
        <v>0</v>
      </c>
      <c r="F98" s="7" t="n">
        <f aca="false">H98+J98+L98+N98+P98+R98+T98+V98+X98+Z98+AB98+AD98+AF98</f>
        <v>0</v>
      </c>
      <c r="G98" s="15"/>
      <c r="H98" s="17"/>
      <c r="I98" s="15"/>
      <c r="J98" s="17"/>
      <c r="K98" s="15"/>
      <c r="L98" s="17"/>
      <c r="M98" s="15"/>
      <c r="N98" s="17"/>
      <c r="O98" s="15"/>
      <c r="P98" s="17"/>
      <c r="Q98" s="15"/>
      <c r="R98" s="17"/>
      <c r="S98" s="15"/>
      <c r="T98" s="17"/>
      <c r="U98" s="15"/>
      <c r="V98" s="17"/>
      <c r="W98" s="15"/>
      <c r="X98" s="17"/>
      <c r="Y98" s="15"/>
      <c r="Z98" s="17"/>
      <c r="AA98" s="15"/>
      <c r="AB98" s="17"/>
      <c r="AC98" s="15"/>
      <c r="AD98" s="17"/>
      <c r="AE98" s="15"/>
      <c r="AF98" s="17"/>
    </row>
    <row r="99" customFormat="false" ht="12.75" hidden="false" customHeight="false" outlineLevel="0" collapsed="false">
      <c r="B99" s="15"/>
      <c r="C99" s="16"/>
      <c r="D99" s="19"/>
      <c r="E99" s="6" t="n">
        <f aca="false">G99+I99+K99+M99+O99+Q99+S99+U99+W99+Y99+AA99+AC99+AE99</f>
        <v>0</v>
      </c>
      <c r="F99" s="7" t="n">
        <f aca="false">H99+J99+L99+N99+P99+R99+T99+V99+X99+Z99+AB99+AD99+AF99</f>
        <v>0</v>
      </c>
      <c r="G99" s="15"/>
      <c r="H99" s="17"/>
      <c r="I99" s="15"/>
      <c r="J99" s="17"/>
      <c r="K99" s="15"/>
      <c r="L99" s="17"/>
      <c r="M99" s="15"/>
      <c r="N99" s="17"/>
      <c r="O99" s="15"/>
      <c r="P99" s="17"/>
      <c r="Q99" s="15"/>
      <c r="R99" s="17"/>
      <c r="S99" s="15"/>
      <c r="T99" s="17"/>
      <c r="U99" s="15"/>
      <c r="V99" s="17"/>
      <c r="W99" s="15"/>
      <c r="X99" s="17"/>
      <c r="Y99" s="15"/>
      <c r="Z99" s="17"/>
      <c r="AA99" s="15"/>
      <c r="AB99" s="17"/>
      <c r="AC99" s="15"/>
      <c r="AD99" s="17"/>
      <c r="AE99" s="15"/>
      <c r="AF99" s="17"/>
    </row>
    <row r="100" customFormat="false" ht="12.75" hidden="false" customHeight="false" outlineLevel="0" collapsed="false">
      <c r="B100" s="15"/>
      <c r="C100" s="15"/>
      <c r="D100" s="2" t="s">
        <v>1</v>
      </c>
      <c r="E100" s="6" t="n">
        <f aca="false">SUM(E96:E99)</f>
        <v>0</v>
      </c>
      <c r="F100" s="7" t="n">
        <f aca="false">SUM(F96:F99)</f>
        <v>0</v>
      </c>
      <c r="G100" s="100"/>
      <c r="H100" s="101"/>
      <c r="I100" s="100"/>
      <c r="J100" s="101"/>
      <c r="K100" s="100"/>
      <c r="L100" s="101"/>
      <c r="M100" s="100"/>
      <c r="N100" s="101"/>
      <c r="O100" s="100"/>
      <c r="P100" s="101"/>
      <c r="Q100" s="100"/>
      <c r="R100" s="101"/>
      <c r="S100" s="100"/>
      <c r="T100" s="101"/>
      <c r="U100" s="100"/>
      <c r="V100" s="101"/>
      <c r="W100" s="100"/>
      <c r="X100" s="101"/>
      <c r="Y100" s="100"/>
      <c r="Z100" s="101"/>
      <c r="AA100" s="100"/>
      <c r="AB100" s="101"/>
      <c r="AC100" s="100"/>
      <c r="AD100" s="101"/>
      <c r="AE100" s="100"/>
      <c r="AF100" s="101"/>
    </row>
    <row r="105" customFormat="false" ht="12.75" hidden="false" customHeight="false" outlineLevel="0" collapsed="false">
      <c r="B105" s="15"/>
      <c r="C105" s="16"/>
      <c r="D105" s="15"/>
      <c r="E105" s="6" t="n">
        <f aca="false">G105+I105+K105+M105+O105+Q105+S105+U105+W105+Y105+AA105+AC105+AE105</f>
        <v>0</v>
      </c>
      <c r="F105" s="7" t="n">
        <f aca="false">H105+J105+L105+N105+P105+R105+T105+V105+X105+Z105+AB105+AD105+AF105</f>
        <v>0</v>
      </c>
      <c r="G105" s="15"/>
      <c r="H105" s="17"/>
      <c r="I105" s="15"/>
      <c r="J105" s="17"/>
      <c r="K105" s="15"/>
      <c r="L105" s="17"/>
      <c r="M105" s="15"/>
      <c r="N105" s="17"/>
      <c r="O105" s="15"/>
      <c r="P105" s="17"/>
      <c r="Q105" s="15"/>
      <c r="R105" s="17"/>
      <c r="S105" s="15"/>
      <c r="T105" s="17"/>
      <c r="U105" s="15"/>
      <c r="V105" s="17"/>
      <c r="W105" s="15"/>
      <c r="X105" s="17"/>
      <c r="Y105" s="15"/>
      <c r="Z105" s="17"/>
      <c r="AA105" s="15"/>
      <c r="AB105" s="17"/>
      <c r="AC105" s="15"/>
      <c r="AD105" s="17"/>
      <c r="AE105" s="15"/>
      <c r="AF105" s="17"/>
    </row>
    <row r="106" customFormat="false" ht="12.75" hidden="false" customHeight="false" outlineLevel="0" collapsed="false">
      <c r="B106" s="15"/>
      <c r="C106" s="16"/>
      <c r="D106" s="15"/>
      <c r="E106" s="6" t="n">
        <f aca="false">G106+I106+K106+M106+O106+Q106+S106+U106+W106+Y106+AA106+AC106+AE106</f>
        <v>0</v>
      </c>
      <c r="F106" s="7" t="n">
        <f aca="false">H106+J106+L106+N106+P106+R106+T106+V106+X106+Z106+AB106+AD106+AF106</f>
        <v>0</v>
      </c>
      <c r="G106" s="15"/>
      <c r="H106" s="17"/>
      <c r="I106" s="15"/>
      <c r="J106" s="17"/>
      <c r="K106" s="15"/>
      <c r="L106" s="17"/>
      <c r="M106" s="15"/>
      <c r="N106" s="17"/>
      <c r="O106" s="15"/>
      <c r="P106" s="17"/>
      <c r="Q106" s="15"/>
      <c r="R106" s="17"/>
      <c r="S106" s="15"/>
      <c r="T106" s="17"/>
      <c r="U106" s="15"/>
      <c r="V106" s="17"/>
      <c r="W106" s="15"/>
      <c r="X106" s="17"/>
      <c r="Y106" s="15"/>
      <c r="Z106" s="17"/>
      <c r="AA106" s="15"/>
      <c r="AB106" s="17"/>
      <c r="AC106" s="15"/>
      <c r="AD106" s="17"/>
      <c r="AE106" s="15"/>
      <c r="AF106" s="17"/>
    </row>
    <row r="107" customFormat="false" ht="12.75" hidden="false" customHeight="false" outlineLevel="0" collapsed="false">
      <c r="B107" s="15"/>
      <c r="C107" s="16"/>
      <c r="D107" s="19"/>
      <c r="E107" s="6" t="n">
        <f aca="false">G107+I107+K107+M107+O107+Q107+S107+U107+W107+Y107+AA107+AC107+AE107</f>
        <v>0</v>
      </c>
      <c r="F107" s="7" t="n">
        <f aca="false">H107+J107+L107+N107+P107+R107+T107+V107+X107+Z107+AB107+AD107+AF107</f>
        <v>0</v>
      </c>
      <c r="G107" s="15"/>
      <c r="H107" s="17"/>
      <c r="I107" s="15"/>
      <c r="J107" s="17"/>
      <c r="K107" s="15"/>
      <c r="L107" s="17"/>
      <c r="M107" s="15"/>
      <c r="N107" s="17"/>
      <c r="O107" s="15"/>
      <c r="P107" s="17"/>
      <c r="Q107" s="15"/>
      <c r="R107" s="17"/>
      <c r="S107" s="15"/>
      <c r="T107" s="17"/>
      <c r="U107" s="15"/>
      <c r="V107" s="17"/>
      <c r="W107" s="15"/>
      <c r="X107" s="17"/>
      <c r="Y107" s="15"/>
      <c r="Z107" s="17"/>
      <c r="AA107" s="15"/>
      <c r="AB107" s="17"/>
      <c r="AC107" s="15"/>
      <c r="AD107" s="17"/>
      <c r="AE107" s="15"/>
      <c r="AF107" s="17"/>
    </row>
    <row r="108" customFormat="false" ht="12.75" hidden="false" customHeight="false" outlineLevel="0" collapsed="false">
      <c r="B108" s="15"/>
      <c r="C108" s="16"/>
      <c r="D108" s="15"/>
      <c r="E108" s="6" t="n">
        <f aca="false">G108+I108+K108+M108+O108+Q108+S108+U108+W108+Y108+AA108+AC108+AE108</f>
        <v>0</v>
      </c>
      <c r="F108" s="7" t="n">
        <f aca="false">H108+J108+L108+N108+P108+R108+T108+V108+X108+Z108+AB108+AD108+AF108</f>
        <v>0</v>
      </c>
      <c r="G108" s="15"/>
      <c r="H108" s="17"/>
      <c r="I108" s="15"/>
      <c r="J108" s="17"/>
      <c r="K108" s="15"/>
      <c r="L108" s="17"/>
      <c r="M108" s="15"/>
      <c r="N108" s="17"/>
      <c r="O108" s="15"/>
      <c r="P108" s="17"/>
      <c r="Q108" s="15"/>
      <c r="R108" s="17"/>
      <c r="S108" s="15"/>
      <c r="T108" s="17"/>
      <c r="U108" s="15"/>
      <c r="V108" s="17"/>
      <c r="W108" s="15"/>
      <c r="X108" s="17"/>
      <c r="Y108" s="15"/>
      <c r="Z108" s="17"/>
      <c r="AA108" s="15"/>
      <c r="AB108" s="17"/>
      <c r="AC108" s="15"/>
      <c r="AD108" s="17"/>
      <c r="AE108" s="15"/>
      <c r="AF108" s="17"/>
    </row>
    <row r="109" customFormat="false" ht="12.75" hidden="false" customHeight="false" outlineLevel="0" collapsed="false">
      <c r="B109" s="15"/>
      <c r="C109" s="15"/>
      <c r="D109" s="2" t="s">
        <v>1</v>
      </c>
      <c r="E109" s="6" t="n">
        <f aca="false">SUM(E105:E108)</f>
        <v>0</v>
      </c>
      <c r="F109" s="7" t="n">
        <f aca="false">SUM(F105:F108)</f>
        <v>0</v>
      </c>
      <c r="G109" s="100"/>
      <c r="H109" s="101"/>
      <c r="I109" s="100"/>
      <c r="J109" s="101"/>
      <c r="K109" s="100"/>
      <c r="L109" s="101"/>
      <c r="M109" s="100"/>
      <c r="N109" s="101"/>
      <c r="O109" s="100"/>
      <c r="P109" s="101"/>
      <c r="Q109" s="100"/>
      <c r="R109" s="101"/>
      <c r="S109" s="100"/>
      <c r="T109" s="101"/>
      <c r="U109" s="100"/>
      <c r="V109" s="101"/>
      <c r="W109" s="100"/>
      <c r="X109" s="101"/>
      <c r="Y109" s="100"/>
      <c r="Z109" s="101"/>
      <c r="AA109" s="100"/>
      <c r="AB109" s="101"/>
      <c r="AC109" s="100"/>
      <c r="AD109" s="101"/>
      <c r="AE109" s="100"/>
      <c r="AF109" s="101"/>
    </row>
    <row r="114" customFormat="false" ht="12.75" hidden="false" customHeight="false" outlineLevel="0" collapsed="false">
      <c r="B114" s="15"/>
      <c r="C114" s="16"/>
      <c r="D114" s="15"/>
      <c r="E114" s="6" t="n">
        <f aca="false">G114+I114+K114+M114+O114+Q114+S114+U114+W114+Y114+AA114+AC114+AE114</f>
        <v>0</v>
      </c>
      <c r="F114" s="7" t="n">
        <f aca="false">H114+J114+L114+N114+P114+R114+T114+V114+X114+Z114+AB114+AD114+AF114</f>
        <v>0</v>
      </c>
      <c r="G114" s="15"/>
      <c r="H114" s="17"/>
      <c r="I114" s="15"/>
      <c r="J114" s="17"/>
      <c r="K114" s="15"/>
      <c r="L114" s="17"/>
      <c r="M114" s="15"/>
      <c r="N114" s="17"/>
      <c r="O114" s="15"/>
      <c r="P114" s="17"/>
      <c r="Q114" s="15"/>
      <c r="R114" s="17"/>
      <c r="S114" s="15"/>
      <c r="T114" s="17"/>
      <c r="U114" s="15"/>
      <c r="V114" s="17"/>
      <c r="W114" s="15"/>
      <c r="X114" s="17"/>
      <c r="Y114" s="15"/>
      <c r="Z114" s="17"/>
      <c r="AA114" s="15"/>
      <c r="AB114" s="17"/>
      <c r="AC114" s="15"/>
      <c r="AD114" s="17"/>
      <c r="AE114" s="15"/>
      <c r="AF114" s="17"/>
    </row>
    <row r="115" customFormat="false" ht="12.75" hidden="false" customHeight="false" outlineLevel="0" collapsed="false">
      <c r="B115" s="15"/>
      <c r="C115" s="16"/>
      <c r="D115" s="15"/>
      <c r="E115" s="6" t="n">
        <f aca="false">G115+I115+K115+M115+O115+Q115+S115+U115+W115+Y115+AA115+AC115+AE115</f>
        <v>0</v>
      </c>
      <c r="F115" s="7" t="n">
        <f aca="false">H115+J115+L115+N115+P115+R115+T115+V115+X115+Z115+AB115+AD115+AF115</f>
        <v>0</v>
      </c>
      <c r="G115" s="15"/>
      <c r="H115" s="17"/>
      <c r="I115" s="15"/>
      <c r="J115" s="17"/>
      <c r="K115" s="15"/>
      <c r="L115" s="17"/>
      <c r="M115" s="15"/>
      <c r="N115" s="17"/>
      <c r="O115" s="15"/>
      <c r="P115" s="17"/>
      <c r="Q115" s="15"/>
      <c r="R115" s="17"/>
      <c r="S115" s="15"/>
      <c r="T115" s="17"/>
      <c r="U115" s="15"/>
      <c r="V115" s="17"/>
      <c r="W115" s="15"/>
      <c r="X115" s="17"/>
      <c r="Y115" s="15"/>
      <c r="Z115" s="17"/>
      <c r="AA115" s="15"/>
      <c r="AB115" s="17"/>
      <c r="AC115" s="15"/>
      <c r="AD115" s="17"/>
      <c r="AE115" s="15"/>
      <c r="AF115" s="17"/>
    </row>
    <row r="116" customFormat="false" ht="12.75" hidden="false" customHeight="false" outlineLevel="0" collapsed="false">
      <c r="B116" s="15"/>
      <c r="C116" s="16"/>
      <c r="D116" s="15"/>
      <c r="E116" s="6" t="n">
        <f aca="false">G116+I116+K116+M116+O116+Q116+S116+U116+W116+Y116+AA116+AC116+AE116</f>
        <v>0</v>
      </c>
      <c r="F116" s="7" t="n">
        <f aca="false">H116+J116+L116+N116+P116+R116+T116+V116+X116+Z116+AB116+AD116+AF116</f>
        <v>0</v>
      </c>
      <c r="G116" s="15"/>
      <c r="H116" s="17"/>
      <c r="I116" s="15"/>
      <c r="J116" s="17"/>
      <c r="K116" s="15"/>
      <c r="L116" s="17"/>
      <c r="M116" s="15"/>
      <c r="N116" s="17"/>
      <c r="O116" s="15"/>
      <c r="P116" s="17"/>
      <c r="Q116" s="15"/>
      <c r="R116" s="17"/>
      <c r="S116" s="15"/>
      <c r="T116" s="17"/>
      <c r="U116" s="15"/>
      <c r="V116" s="17"/>
      <c r="W116" s="15"/>
      <c r="X116" s="17"/>
      <c r="Y116" s="15"/>
      <c r="Z116" s="17"/>
      <c r="AA116" s="15"/>
      <c r="AB116" s="17"/>
      <c r="AC116" s="15"/>
      <c r="AD116" s="17"/>
      <c r="AE116" s="15"/>
      <c r="AF116" s="17"/>
    </row>
    <row r="117" customFormat="false" ht="12.75" hidden="false" customHeight="false" outlineLevel="0" collapsed="false">
      <c r="B117" s="15"/>
      <c r="C117" s="16"/>
      <c r="D117" s="19"/>
      <c r="E117" s="6" t="n">
        <f aca="false">G117+I117+K117+M117+O117+Q117+S117+U117+W117+Y117+AA117+AC117+AE117</f>
        <v>0</v>
      </c>
      <c r="F117" s="7" t="n">
        <f aca="false">H117+J117+L117+N117+P117+R117+T117+V117+X117+Z117+AB117+AD117+AF117</f>
        <v>0</v>
      </c>
      <c r="G117" s="15"/>
      <c r="H117" s="17"/>
      <c r="I117" s="15"/>
      <c r="J117" s="17"/>
      <c r="K117" s="15"/>
      <c r="L117" s="17"/>
      <c r="M117" s="15"/>
      <c r="N117" s="17"/>
      <c r="O117" s="15"/>
      <c r="P117" s="17"/>
      <c r="Q117" s="15"/>
      <c r="R117" s="17"/>
      <c r="S117" s="15"/>
      <c r="T117" s="17"/>
      <c r="U117" s="15"/>
      <c r="V117" s="17"/>
      <c r="W117" s="15"/>
      <c r="X117" s="17"/>
      <c r="Y117" s="15"/>
      <c r="Z117" s="17"/>
      <c r="AA117" s="15"/>
      <c r="AB117" s="17"/>
      <c r="AC117" s="15"/>
      <c r="AD117" s="17"/>
      <c r="AE117" s="15"/>
      <c r="AF117" s="17"/>
    </row>
    <row r="118" customFormat="false" ht="12.75" hidden="false" customHeight="false" outlineLevel="0" collapsed="false">
      <c r="B118" s="15"/>
      <c r="C118" s="16"/>
      <c r="D118" s="19"/>
      <c r="E118" s="6" t="n">
        <f aca="false">G118+I118+K118+M118+O118+Q118+S118+U118+W118+Y118+AA118+AC118+AE118</f>
        <v>0</v>
      </c>
      <c r="F118" s="7" t="n">
        <f aca="false">H118+J118+L118+N118+P118+R118+T118+V118+X118+Z118+AB118+AD118+AF118</f>
        <v>0</v>
      </c>
      <c r="G118" s="15"/>
      <c r="H118" s="17"/>
      <c r="I118" s="15"/>
      <c r="J118" s="17"/>
      <c r="K118" s="15"/>
      <c r="L118" s="17"/>
      <c r="M118" s="15"/>
      <c r="N118" s="17"/>
      <c r="O118" s="15"/>
      <c r="P118" s="17"/>
      <c r="Q118" s="15"/>
      <c r="R118" s="17"/>
      <c r="S118" s="15"/>
      <c r="T118" s="17"/>
      <c r="U118" s="15"/>
      <c r="V118" s="17"/>
      <c r="W118" s="15"/>
      <c r="X118" s="17"/>
      <c r="Y118" s="15"/>
      <c r="Z118" s="17"/>
      <c r="AA118" s="15"/>
      <c r="AB118" s="17"/>
      <c r="AC118" s="15"/>
      <c r="AD118" s="17"/>
      <c r="AE118" s="15"/>
      <c r="AF118" s="17"/>
    </row>
    <row r="119" customFormat="false" ht="12.75" hidden="false" customHeight="false" outlineLevel="0" collapsed="false">
      <c r="B119" s="15"/>
      <c r="C119" s="15"/>
      <c r="D119" s="2" t="s">
        <v>1</v>
      </c>
      <c r="E119" s="6" t="n">
        <f aca="false">SUM(E114:E118)</f>
        <v>0</v>
      </c>
      <c r="F119" s="7" t="n">
        <f aca="false">SUM(F114:F118)</f>
        <v>0</v>
      </c>
      <c r="G119" s="100" t="n">
        <f aca="false">SUM(G114:G118)</f>
        <v>0</v>
      </c>
      <c r="H119" s="101" t="n">
        <f aca="false">SUM(H114:H118)</f>
        <v>0</v>
      </c>
      <c r="I119" s="100" t="n">
        <f aca="false">SUM(I114:I118)</f>
        <v>0</v>
      </c>
      <c r="J119" s="101" t="n">
        <f aca="false">SUM(J114:J118)</f>
        <v>0</v>
      </c>
      <c r="K119" s="100" t="n">
        <f aca="false">SUM(K114:K118)</f>
        <v>0</v>
      </c>
      <c r="L119" s="101" t="n">
        <f aca="false">SUM(L114:L118)</f>
        <v>0</v>
      </c>
      <c r="M119" s="100" t="n">
        <f aca="false">SUM(M114:M118)</f>
        <v>0</v>
      </c>
      <c r="N119" s="101" t="n">
        <f aca="false">SUM(N114:N118)</f>
        <v>0</v>
      </c>
      <c r="O119" s="100" t="n">
        <f aca="false">SUM(O114:O118)</f>
        <v>0</v>
      </c>
      <c r="P119" s="101" t="n">
        <f aca="false">SUM(P114:P118)</f>
        <v>0</v>
      </c>
      <c r="Q119" s="100" t="n">
        <f aca="false">SUM(Q114:Q118)</f>
        <v>0</v>
      </c>
      <c r="R119" s="101" t="n">
        <f aca="false">SUM(R114:R118)</f>
        <v>0</v>
      </c>
      <c r="S119" s="100" t="n">
        <f aca="false">SUM(S114:S118)</f>
        <v>0</v>
      </c>
      <c r="T119" s="101" t="n">
        <f aca="false">SUM(T114:T118)</f>
        <v>0</v>
      </c>
      <c r="U119" s="100" t="n">
        <f aca="false">SUM(U114:U118)</f>
        <v>0</v>
      </c>
      <c r="V119" s="101" t="n">
        <f aca="false">SUM(V114:V118)</f>
        <v>0</v>
      </c>
      <c r="W119" s="100" t="n">
        <f aca="false">SUM(W114:W118)</f>
        <v>0</v>
      </c>
      <c r="X119" s="101" t="n">
        <f aca="false">SUM(X114:X118)</f>
        <v>0</v>
      </c>
      <c r="Y119" s="100" t="n">
        <f aca="false">SUM(Y114:Y118)</f>
        <v>0</v>
      </c>
      <c r="Z119" s="101" t="n">
        <f aca="false">SUM(Z114:Z118)</f>
        <v>0</v>
      </c>
      <c r="AA119" s="100" t="n">
        <f aca="false">SUM(AA114:AA118)</f>
        <v>0</v>
      </c>
      <c r="AB119" s="101" t="n">
        <f aca="false">SUM(AB114:AB118)</f>
        <v>0</v>
      </c>
      <c r="AC119" s="100" t="n">
        <f aca="false">SUM(AC114:AC118)</f>
        <v>0</v>
      </c>
      <c r="AD119" s="101" t="n">
        <f aca="false">SUM(AD114:AD118)</f>
        <v>0</v>
      </c>
      <c r="AE119" s="100" t="n">
        <f aca="false">SUM(AE114:AE118)</f>
        <v>0</v>
      </c>
      <c r="AF119" s="101" t="n">
        <f aca="false">SUM(AF114:AF118)</f>
        <v>0</v>
      </c>
    </row>
    <row r="124" customFormat="false" ht="12.75" hidden="false" customHeight="false" outlineLevel="0" collapsed="false">
      <c r="B124" s="15"/>
      <c r="C124" s="16"/>
      <c r="D124" s="15"/>
      <c r="E124" s="6" t="n">
        <f aca="false">G124+I124+K124+M124+O124+Q124+S124+U124+W124+Y124+AA124+AC124+AE124</f>
        <v>0</v>
      </c>
      <c r="F124" s="7" t="n">
        <f aca="false">H124+J124+L124+N124+P124+R124+T124+V124+X124+Z124+AB124+AD124+AF124</f>
        <v>0</v>
      </c>
      <c r="G124" s="15"/>
      <c r="H124" s="17"/>
      <c r="I124" s="15"/>
      <c r="J124" s="17"/>
      <c r="K124" s="15"/>
      <c r="L124" s="17"/>
      <c r="M124" s="15"/>
      <c r="N124" s="17"/>
      <c r="O124" s="15"/>
      <c r="P124" s="17"/>
      <c r="Q124" s="15"/>
      <c r="R124" s="17"/>
      <c r="S124" s="15"/>
      <c r="T124" s="17"/>
      <c r="U124" s="15"/>
      <c r="V124" s="17"/>
      <c r="W124" s="15"/>
      <c r="X124" s="17"/>
      <c r="Y124" s="15"/>
      <c r="Z124" s="17"/>
      <c r="AA124" s="15"/>
      <c r="AB124" s="17"/>
      <c r="AC124" s="15"/>
      <c r="AD124" s="17"/>
      <c r="AE124" s="15"/>
      <c r="AF124" s="17"/>
    </row>
    <row r="125" customFormat="false" ht="12.75" hidden="false" customHeight="false" outlineLevel="0" collapsed="false">
      <c r="B125" s="15"/>
      <c r="C125" s="16"/>
      <c r="D125" s="15"/>
      <c r="E125" s="6" t="n">
        <f aca="false">G125+I125+K125+M125+O125+Q125+S125+U125+W125+Y125+AA125+AC125+AE125</f>
        <v>0</v>
      </c>
      <c r="F125" s="7" t="n">
        <f aca="false">H125+J125+L125+N125+P125+R125+T125+V125+X125+Z125+AB125+AD125+AF125</f>
        <v>0</v>
      </c>
      <c r="G125" s="15"/>
      <c r="H125" s="17"/>
      <c r="I125" s="15"/>
      <c r="J125" s="17"/>
      <c r="K125" s="15"/>
      <c r="L125" s="17"/>
      <c r="M125" s="15"/>
      <c r="N125" s="17"/>
      <c r="O125" s="15"/>
      <c r="P125" s="17"/>
      <c r="Q125" s="15"/>
      <c r="R125" s="17"/>
      <c r="S125" s="15"/>
      <c r="T125" s="17"/>
      <c r="U125" s="15"/>
      <c r="V125" s="17"/>
      <c r="W125" s="15"/>
      <c r="X125" s="17"/>
      <c r="Y125" s="15"/>
      <c r="Z125" s="17"/>
      <c r="AA125" s="15"/>
      <c r="AB125" s="17"/>
      <c r="AC125" s="15"/>
      <c r="AD125" s="17"/>
      <c r="AE125" s="15"/>
      <c r="AF125" s="17"/>
    </row>
    <row r="126" customFormat="false" ht="12.75" hidden="false" customHeight="false" outlineLevel="0" collapsed="false">
      <c r="B126" s="15"/>
      <c r="C126" s="16"/>
      <c r="D126" s="15"/>
      <c r="E126" s="6" t="n">
        <f aca="false">G126+I126+K126+M126+O126+Q126+S126+U126+W126+Y126+AA126+AC126+AE126</f>
        <v>0</v>
      </c>
      <c r="F126" s="7" t="n">
        <f aca="false">H126+J126+L126+N126+P126+R126+T126+V126+X126+Z126+AB126+AD126+AF126</f>
        <v>0</v>
      </c>
      <c r="G126" s="15"/>
      <c r="H126" s="17"/>
      <c r="I126" s="15"/>
      <c r="J126" s="17"/>
      <c r="K126" s="15"/>
      <c r="L126" s="17"/>
      <c r="M126" s="15"/>
      <c r="N126" s="17"/>
      <c r="O126" s="15"/>
      <c r="P126" s="17"/>
      <c r="Q126" s="15"/>
      <c r="R126" s="17"/>
      <c r="S126" s="15"/>
      <c r="T126" s="17"/>
      <c r="U126" s="15"/>
      <c r="V126" s="17"/>
      <c r="W126" s="15"/>
      <c r="X126" s="17"/>
      <c r="Y126" s="15"/>
      <c r="Z126" s="17"/>
      <c r="AA126" s="15"/>
      <c r="AB126" s="17"/>
      <c r="AC126" s="15"/>
      <c r="AD126" s="17"/>
      <c r="AE126" s="15"/>
      <c r="AF126" s="17"/>
    </row>
    <row r="127" customFormat="false" ht="12.75" hidden="false" customHeight="false" outlineLevel="0" collapsed="false">
      <c r="B127" s="15"/>
      <c r="C127" s="16"/>
      <c r="D127" s="15"/>
      <c r="E127" s="6" t="n">
        <f aca="false">G127+I127+K127+M127+O127+Q127+S127+U127+W127+Y127+AA127+AC127+AE127</f>
        <v>0</v>
      </c>
      <c r="F127" s="7" t="n">
        <f aca="false">H127+J127+L127+N127+P127+R127+T127+V127+X127+Z127+AB127+AD127+AF127</f>
        <v>0</v>
      </c>
      <c r="G127" s="15"/>
      <c r="H127" s="17"/>
      <c r="I127" s="15"/>
      <c r="J127" s="17"/>
      <c r="K127" s="15"/>
      <c r="L127" s="17"/>
      <c r="M127" s="15"/>
      <c r="N127" s="17"/>
      <c r="O127" s="15"/>
      <c r="P127" s="17"/>
      <c r="Q127" s="15"/>
      <c r="R127" s="17"/>
      <c r="S127" s="15"/>
      <c r="T127" s="17"/>
      <c r="U127" s="15"/>
      <c r="V127" s="17"/>
      <c r="W127" s="15"/>
      <c r="X127" s="17"/>
      <c r="Y127" s="15"/>
      <c r="Z127" s="17"/>
      <c r="AA127" s="15"/>
      <c r="AB127" s="17"/>
      <c r="AC127" s="15"/>
      <c r="AD127" s="17"/>
      <c r="AE127" s="15"/>
      <c r="AF127" s="17"/>
    </row>
    <row r="128" customFormat="false" ht="12.75" hidden="false" customHeight="false" outlineLevel="0" collapsed="false">
      <c r="B128" s="15"/>
      <c r="C128" s="16"/>
      <c r="D128" s="19"/>
      <c r="E128" s="6" t="n">
        <f aca="false">G128+I128+K128+M128+O128+Q128+S128+U128+W128+Y128+AA128+AC128+AE128</f>
        <v>0</v>
      </c>
      <c r="F128" s="7" t="n">
        <f aca="false">H128+J128+L128+N128+P128+R128+T128+V128+X128+Z128+AB128+AD128+AF128</f>
        <v>0</v>
      </c>
      <c r="G128" s="15"/>
      <c r="H128" s="17"/>
      <c r="I128" s="15"/>
      <c r="J128" s="17"/>
      <c r="K128" s="15"/>
      <c r="L128" s="17"/>
      <c r="M128" s="15"/>
      <c r="N128" s="17"/>
      <c r="O128" s="15"/>
      <c r="P128" s="17"/>
      <c r="Q128" s="15"/>
      <c r="R128" s="17"/>
      <c r="S128" s="15"/>
      <c r="T128" s="17"/>
      <c r="U128" s="15"/>
      <c r="V128" s="17"/>
      <c r="W128" s="15"/>
      <c r="X128" s="17"/>
      <c r="Y128" s="15"/>
      <c r="Z128" s="17"/>
      <c r="AA128" s="15"/>
      <c r="AB128" s="17"/>
      <c r="AC128" s="15"/>
      <c r="AD128" s="17"/>
      <c r="AE128" s="15"/>
      <c r="AF128" s="17"/>
    </row>
    <row r="129" customFormat="false" ht="12.75" hidden="false" customHeight="false" outlineLevel="0" collapsed="false">
      <c r="B129" s="15"/>
      <c r="C129" s="16"/>
      <c r="D129" s="15"/>
      <c r="E129" s="6" t="n">
        <f aca="false">G129+I129+K129+M129+O129+Q129+S129+U129+W129+Y129+AA129+AC129+AE129</f>
        <v>0</v>
      </c>
      <c r="F129" s="7" t="n">
        <f aca="false">H129+J129+L129+N129+P129+R129+T129+V129+X129+Z129+AB129+AD129+AF129</f>
        <v>0</v>
      </c>
      <c r="G129" s="15"/>
      <c r="H129" s="17"/>
      <c r="I129" s="15"/>
      <c r="J129" s="17"/>
      <c r="K129" s="15"/>
      <c r="L129" s="17"/>
      <c r="M129" s="15"/>
      <c r="N129" s="17"/>
      <c r="O129" s="15"/>
      <c r="P129" s="17"/>
      <c r="Q129" s="15"/>
      <c r="R129" s="17"/>
      <c r="S129" s="15"/>
      <c r="T129" s="17"/>
      <c r="U129" s="15"/>
      <c r="V129" s="17"/>
      <c r="W129" s="15"/>
      <c r="X129" s="17"/>
      <c r="Y129" s="15"/>
      <c r="Z129" s="17"/>
      <c r="AA129" s="15"/>
      <c r="AB129" s="17"/>
      <c r="AC129" s="15"/>
      <c r="AD129" s="17"/>
      <c r="AE129" s="15"/>
      <c r="AF129" s="17"/>
    </row>
    <row r="130" customFormat="false" ht="12.75" hidden="false" customHeight="false" outlineLevel="0" collapsed="false">
      <c r="B130" s="15"/>
      <c r="C130" s="16"/>
      <c r="D130" s="15"/>
      <c r="E130" s="6" t="n">
        <f aca="false">G130+I130+K130+M130+O130+Q130+S130+U130+W130+Y130+AA130+AC130+AE130</f>
        <v>0</v>
      </c>
      <c r="F130" s="7" t="n">
        <f aca="false">H130+J130+L130+N130+P130+R130+T130+V130+X130+Z130+AB130+AD130+AF130</f>
        <v>0</v>
      </c>
      <c r="G130" s="15"/>
      <c r="H130" s="17"/>
      <c r="I130" s="15"/>
      <c r="J130" s="17"/>
      <c r="K130" s="15"/>
      <c r="L130" s="17"/>
      <c r="M130" s="15"/>
      <c r="N130" s="17"/>
      <c r="O130" s="15"/>
      <c r="P130" s="17"/>
      <c r="Q130" s="15"/>
      <c r="R130" s="17"/>
      <c r="S130" s="15"/>
      <c r="T130" s="17"/>
      <c r="U130" s="15"/>
      <c r="V130" s="17"/>
      <c r="W130" s="15"/>
      <c r="X130" s="17"/>
      <c r="Y130" s="15"/>
      <c r="Z130" s="17"/>
      <c r="AA130" s="15"/>
      <c r="AB130" s="17"/>
      <c r="AC130" s="15"/>
      <c r="AD130" s="17"/>
      <c r="AE130" s="15"/>
      <c r="AF130" s="17"/>
    </row>
    <row r="131" customFormat="false" ht="12.75" hidden="false" customHeight="false" outlineLevel="0" collapsed="false">
      <c r="B131" s="15"/>
      <c r="C131" s="16"/>
      <c r="D131" s="15"/>
      <c r="E131" s="6" t="n">
        <f aca="false">G131+I131+K131+M131+O131+Q131+S131+U131+W131+Y131+AA131+AC131+AE131</f>
        <v>0</v>
      </c>
      <c r="F131" s="7" t="n">
        <f aca="false">H131+J131+L131+N131+P131+R131+T131+V131+X131+Z131+AB131+AD131+AF131</f>
        <v>0</v>
      </c>
      <c r="G131" s="15"/>
      <c r="H131" s="17"/>
      <c r="I131" s="15"/>
      <c r="J131" s="17"/>
      <c r="K131" s="15"/>
      <c r="L131" s="17"/>
      <c r="M131" s="15"/>
      <c r="N131" s="17"/>
      <c r="O131" s="15"/>
      <c r="P131" s="17"/>
      <c r="Q131" s="15"/>
      <c r="R131" s="17"/>
      <c r="S131" s="15"/>
      <c r="T131" s="17"/>
      <c r="U131" s="15"/>
      <c r="V131" s="17"/>
      <c r="W131" s="15"/>
      <c r="X131" s="17"/>
      <c r="Y131" s="15"/>
      <c r="Z131" s="17"/>
      <c r="AA131" s="15"/>
      <c r="AB131" s="17"/>
      <c r="AC131" s="15"/>
      <c r="AD131" s="17"/>
      <c r="AE131" s="15"/>
      <c r="AF131" s="17"/>
    </row>
    <row r="132" customFormat="false" ht="12.75" hidden="false" customHeight="false" outlineLevel="0" collapsed="false">
      <c r="B132" s="15"/>
      <c r="C132" s="16"/>
      <c r="D132" s="15"/>
      <c r="E132" s="6" t="n">
        <f aca="false">G132+I132+K132+M132+O132+Q132+S132+U132+W132+Y132+AA132+AC132+AE132</f>
        <v>0</v>
      </c>
      <c r="F132" s="7" t="n">
        <f aca="false">H132+J132+L132+N132+P132+R132+T132+V132+X132+Z132+AB132+AD132+AF132</f>
        <v>0</v>
      </c>
      <c r="G132" s="15"/>
      <c r="H132" s="17"/>
      <c r="I132" s="15"/>
      <c r="J132" s="17"/>
      <c r="K132" s="15"/>
      <c r="L132" s="17"/>
      <c r="M132" s="15"/>
      <c r="N132" s="17"/>
      <c r="O132" s="15"/>
      <c r="P132" s="17"/>
      <c r="Q132" s="15"/>
      <c r="R132" s="17"/>
      <c r="S132" s="15"/>
      <c r="T132" s="17"/>
      <c r="U132" s="15"/>
      <c r="V132" s="17"/>
      <c r="W132" s="15"/>
      <c r="X132" s="17"/>
      <c r="Y132" s="15"/>
      <c r="Z132" s="17"/>
      <c r="AA132" s="15"/>
      <c r="AB132" s="17"/>
      <c r="AC132" s="15"/>
      <c r="AD132" s="17"/>
      <c r="AE132" s="15"/>
      <c r="AF132" s="17"/>
    </row>
    <row r="133" customFormat="false" ht="12.75" hidden="false" customHeight="false" outlineLevel="0" collapsed="false">
      <c r="B133" s="15"/>
      <c r="C133" s="15"/>
      <c r="D133" s="2" t="s">
        <v>1</v>
      </c>
      <c r="E133" s="6" t="n">
        <f aca="false">SUM(E124:E132)</f>
        <v>0</v>
      </c>
      <c r="F133" s="7" t="n">
        <f aca="false">SUM(F124:F132)</f>
        <v>0</v>
      </c>
      <c r="G133" s="6" t="n">
        <f aca="false">SUM(G124:G132)</f>
        <v>0</v>
      </c>
      <c r="H133" s="7" t="n">
        <f aca="false">SUM(H124:H132)</f>
        <v>0</v>
      </c>
      <c r="I133" s="6" t="n">
        <f aca="false">SUM(I124:I132)</f>
        <v>0</v>
      </c>
      <c r="J133" s="7" t="n">
        <f aca="false">SUM(J124:J132)</f>
        <v>0</v>
      </c>
      <c r="K133" s="6" t="n">
        <f aca="false">SUM(K124:K132)</f>
        <v>0</v>
      </c>
      <c r="L133" s="7" t="n">
        <f aca="false">SUM(L124:L132)</f>
        <v>0</v>
      </c>
      <c r="M133" s="6" t="n">
        <f aca="false">SUM(M124:M132)</f>
        <v>0</v>
      </c>
      <c r="N133" s="7" t="n">
        <f aca="false">SUM(N124:N132)</f>
        <v>0</v>
      </c>
      <c r="O133" s="6" t="n">
        <f aca="false">SUM(O124:O132)</f>
        <v>0</v>
      </c>
      <c r="P133" s="7" t="n">
        <f aca="false">SUM(P124:P132)</f>
        <v>0</v>
      </c>
      <c r="Q133" s="6" t="n">
        <f aca="false">SUM(Q124:Q132)</f>
        <v>0</v>
      </c>
      <c r="R133" s="7" t="n">
        <f aca="false">SUM(R124:R132)</f>
        <v>0</v>
      </c>
      <c r="S133" s="6" t="n">
        <f aca="false">SUM(S124:S132)</f>
        <v>0</v>
      </c>
      <c r="T133" s="7" t="n">
        <f aca="false">SUM(T124:T132)</f>
        <v>0</v>
      </c>
      <c r="U133" s="6" t="n">
        <f aca="false">SUM(U124:U132)</f>
        <v>0</v>
      </c>
      <c r="V133" s="7" t="n">
        <f aca="false">SUM(V124:V132)</f>
        <v>0</v>
      </c>
      <c r="W133" s="6" t="n">
        <f aca="false">SUM(W124:W132)</f>
        <v>0</v>
      </c>
      <c r="X133" s="7" t="n">
        <f aca="false">SUM(X124:X132)</f>
        <v>0</v>
      </c>
      <c r="Y133" s="6" t="n">
        <f aca="false">SUM(Y124:Y132)</f>
        <v>0</v>
      </c>
      <c r="Z133" s="7" t="n">
        <f aca="false">SUM(Z124:Z132)</f>
        <v>0</v>
      </c>
      <c r="AA133" s="6" t="n">
        <f aca="false">SUM(AA124:AA132)</f>
        <v>0</v>
      </c>
      <c r="AB133" s="7" t="n">
        <f aca="false">SUM(AB124:AB132)</f>
        <v>0</v>
      </c>
      <c r="AC133" s="6" t="n">
        <f aca="false">SUM(AC124:AC132)</f>
        <v>0</v>
      </c>
      <c r="AD133" s="7" t="n">
        <f aca="false">SUM(AD124:AD132)</f>
        <v>0</v>
      </c>
      <c r="AE133" s="6" t="n">
        <f aca="false">SUM(AE124:AE132)</f>
        <v>0</v>
      </c>
      <c r="AF133" s="7" t="n">
        <f aca="false">SUM(AF124:AF132)</f>
        <v>0</v>
      </c>
    </row>
    <row r="136" customFormat="false" ht="12.75" hidden="false" customHeight="false" outlineLevel="0" collapsed="false">
      <c r="L136" s="0" t="n">
        <f aca="false">2255*5</f>
        <v>11275</v>
      </c>
    </row>
  </sheetData>
  <mergeCells count="45"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K26"/>
  <sheetViews>
    <sheetView showFormulas="false" showGridLines="true" showRowColHeaders="true" showZeros="true" rightToLeft="true" tabSelected="false" showOutlineSymbols="true" defaultGridColor="true" view="normal" topLeftCell="C4" colorId="64" zoomScale="100" zoomScaleNormal="100" zoomScalePageLayoutView="100" workbookViewId="0">
      <pane xSplit="3930" ySplit="765" topLeftCell="AZ1" activePane="bottomLeft" state="split"/>
      <selection pane="topLeft" activeCell="C4" activeCellId="0" sqref="C4"/>
      <selection pane="topRight" activeCell="AZ4" activeCellId="0" sqref="AZ4"/>
      <selection pane="bottomLeft" activeCell="E6" activeCellId="0" sqref="E6"/>
      <selection pane="bottomRight" activeCell="AZ1" activeCellId="0" sqref="AZ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97" width="9.14"/>
    <col collapsed="false" customWidth="true" hidden="false" outlineLevel="0" max="3" min="3" style="97" width="14.41"/>
    <col collapsed="false" customWidth="true" hidden="false" outlineLevel="0" max="4" min="4" style="97" width="10.56"/>
    <col collapsed="false" customWidth="true" hidden="false" outlineLevel="0" max="5" min="5" style="97" width="9.7"/>
    <col collapsed="false" customWidth="true" hidden="false" outlineLevel="0" max="19" min="6" style="97" width="9.28"/>
    <col collapsed="false" customWidth="true" hidden="false" outlineLevel="0" max="21" min="20" style="97" width="9.56"/>
    <col collapsed="false" customWidth="true" hidden="false" outlineLevel="0" max="29" min="22" style="97" width="9.28"/>
    <col collapsed="false" customWidth="true" hidden="false" outlineLevel="0" max="31" min="30" style="97" width="9.56"/>
    <col collapsed="false" customWidth="true" hidden="false" outlineLevel="0" max="47" min="32" style="97" width="9.28"/>
    <col collapsed="false" customWidth="true" hidden="false" outlineLevel="0" max="48" min="48" style="97" width="9.56"/>
    <col collapsed="false" customWidth="true" hidden="false" outlineLevel="0" max="74" min="49" style="97" width="9.28"/>
    <col collapsed="false" customWidth="true" hidden="false" outlineLevel="0" max="75" min="75" style="97" width="9.56"/>
    <col collapsed="false" customWidth="true" hidden="false" outlineLevel="0" max="77" min="76" style="97" width="10.56"/>
    <col collapsed="false" customWidth="true" hidden="false" outlineLevel="0" max="81" min="78" style="97" width="9.28"/>
    <col collapsed="false" customWidth="false" hidden="false" outlineLevel="0" max="87" min="82" style="97" width="9.14"/>
    <col collapsed="false" customWidth="true" hidden="false" outlineLevel="0" max="88" min="88" style="97" width="9.56"/>
    <col collapsed="false" customWidth="false" hidden="false" outlineLevel="0" max="257" min="89" style="97" width="9.14"/>
  </cols>
  <sheetData>
    <row r="3" customFormat="false" ht="12.75" hidden="false" customHeight="false" outlineLevel="0" collapsed="false">
      <c r="CH3" s="0"/>
      <c r="CI3" s="0"/>
      <c r="CJ3" s="0"/>
      <c r="CK3" s="0"/>
    </row>
    <row r="4" customFormat="false" ht="12.75" hidden="false" customHeight="false" outlineLevel="0" collapsed="false">
      <c r="C4" s="1" t="s">
        <v>0</v>
      </c>
      <c r="D4" s="2" t="s">
        <v>1</v>
      </c>
      <c r="E4" s="2"/>
      <c r="F4" s="2" t="s">
        <v>352</v>
      </c>
      <c r="G4" s="2"/>
      <c r="H4" s="2" t="s">
        <v>353</v>
      </c>
      <c r="I4" s="2"/>
      <c r="J4" s="2" t="s">
        <v>354</v>
      </c>
      <c r="K4" s="2"/>
      <c r="L4" s="2" t="s">
        <v>203</v>
      </c>
      <c r="M4" s="2"/>
      <c r="N4" s="2" t="s">
        <v>355</v>
      </c>
      <c r="O4" s="2"/>
      <c r="P4" s="2" t="s">
        <v>356</v>
      </c>
      <c r="Q4" s="2"/>
      <c r="R4" s="2" t="s">
        <v>357</v>
      </c>
      <c r="S4" s="2"/>
      <c r="T4" s="2" t="s">
        <v>358</v>
      </c>
      <c r="U4" s="2"/>
      <c r="V4" s="2" t="s">
        <v>359</v>
      </c>
      <c r="W4" s="2"/>
      <c r="X4" s="2" t="s">
        <v>360</v>
      </c>
      <c r="Y4" s="2"/>
      <c r="Z4" s="2" t="s">
        <v>361</v>
      </c>
      <c r="AA4" s="2"/>
      <c r="AB4" s="2" t="s">
        <v>362</v>
      </c>
      <c r="AC4" s="2"/>
      <c r="AD4" s="2" t="s">
        <v>363</v>
      </c>
      <c r="AE4" s="2"/>
      <c r="AF4" s="2" t="s">
        <v>364</v>
      </c>
      <c r="AG4" s="2"/>
      <c r="AH4" s="2" t="s">
        <v>365</v>
      </c>
      <c r="AI4" s="2"/>
      <c r="AJ4" s="2" t="s">
        <v>366</v>
      </c>
      <c r="AK4" s="2"/>
      <c r="AL4" s="2" t="s">
        <v>367</v>
      </c>
      <c r="AM4" s="2"/>
      <c r="AN4" s="2" t="s">
        <v>368</v>
      </c>
      <c r="AO4" s="2"/>
      <c r="AP4" s="2" t="s">
        <v>369</v>
      </c>
      <c r="AQ4" s="2"/>
      <c r="AR4" s="2" t="s">
        <v>370</v>
      </c>
      <c r="AS4" s="2"/>
      <c r="AT4" s="2" t="s">
        <v>371</v>
      </c>
      <c r="AU4" s="2"/>
      <c r="AV4" s="2" t="s">
        <v>372</v>
      </c>
      <c r="AW4" s="2"/>
      <c r="AX4" s="2" t="s">
        <v>373</v>
      </c>
      <c r="AY4" s="2"/>
      <c r="AZ4" s="2" t="s">
        <v>374</v>
      </c>
      <c r="BA4" s="2"/>
      <c r="BB4" s="2" t="s">
        <v>375</v>
      </c>
      <c r="BC4" s="2"/>
      <c r="BD4" s="2" t="s">
        <v>376</v>
      </c>
      <c r="BE4" s="2"/>
      <c r="BF4" s="2" t="s">
        <v>377</v>
      </c>
      <c r="BG4" s="2"/>
      <c r="BH4" s="2" t="s">
        <v>378</v>
      </c>
      <c r="BI4" s="2"/>
      <c r="BJ4" s="2" t="s">
        <v>379</v>
      </c>
      <c r="BK4" s="2"/>
      <c r="BL4" s="2" t="s">
        <v>380</v>
      </c>
      <c r="BM4" s="2"/>
      <c r="BN4" s="2" t="s">
        <v>381</v>
      </c>
      <c r="BO4" s="2"/>
      <c r="BP4" s="2" t="s">
        <v>382</v>
      </c>
      <c r="BQ4" s="2"/>
      <c r="BR4" s="2" t="s">
        <v>383</v>
      </c>
      <c r="BS4" s="2"/>
      <c r="BT4" s="2" t="s">
        <v>384</v>
      </c>
      <c r="BU4" s="2"/>
      <c r="BV4" s="2" t="s">
        <v>385</v>
      </c>
      <c r="BW4" s="2"/>
      <c r="BX4" s="2" t="s">
        <v>386</v>
      </c>
      <c r="BY4" s="2"/>
      <c r="BZ4" s="2" t="s">
        <v>387</v>
      </c>
      <c r="CA4" s="2"/>
      <c r="CB4" s="2" t="s">
        <v>388</v>
      </c>
      <c r="CC4" s="2"/>
      <c r="CD4" s="2" t="s">
        <v>389</v>
      </c>
      <c r="CE4" s="2"/>
      <c r="CF4" s="2" t="s">
        <v>390</v>
      </c>
      <c r="CG4" s="2"/>
      <c r="CH4" s="2" t="s">
        <v>391</v>
      </c>
      <c r="CI4" s="2"/>
      <c r="CJ4" s="2" t="s">
        <v>391</v>
      </c>
      <c r="CK4" s="2"/>
    </row>
    <row r="5" customFormat="false" ht="12.75" hidden="false" customHeight="false" outlineLevel="0" collapsed="false">
      <c r="C5" s="1"/>
      <c r="D5" s="2" t="s">
        <v>9</v>
      </c>
      <c r="E5" s="4" t="s">
        <v>10</v>
      </c>
      <c r="F5" s="2" t="s">
        <v>9</v>
      </c>
      <c r="G5" s="4" t="s">
        <v>10</v>
      </c>
      <c r="H5" s="2" t="s">
        <v>9</v>
      </c>
      <c r="I5" s="4" t="s">
        <v>10</v>
      </c>
      <c r="J5" s="2" t="s">
        <v>9</v>
      </c>
      <c r="K5" s="4" t="s">
        <v>10</v>
      </c>
      <c r="L5" s="2" t="s">
        <v>9</v>
      </c>
      <c r="M5" s="4" t="s">
        <v>10</v>
      </c>
      <c r="N5" s="2" t="s">
        <v>9</v>
      </c>
      <c r="O5" s="4" t="s">
        <v>10</v>
      </c>
      <c r="P5" s="2" t="s">
        <v>9</v>
      </c>
      <c r="Q5" s="4" t="s">
        <v>10</v>
      </c>
      <c r="R5" s="2" t="s">
        <v>9</v>
      </c>
      <c r="S5" s="4" t="s">
        <v>10</v>
      </c>
      <c r="T5" s="2" t="s">
        <v>9</v>
      </c>
      <c r="U5" s="4" t="s">
        <v>10</v>
      </c>
      <c r="V5" s="2" t="s">
        <v>9</v>
      </c>
      <c r="W5" s="4" t="s">
        <v>10</v>
      </c>
      <c r="X5" s="2" t="s">
        <v>9</v>
      </c>
      <c r="Y5" s="4" t="s">
        <v>10</v>
      </c>
      <c r="Z5" s="2" t="s">
        <v>9</v>
      </c>
      <c r="AA5" s="4" t="s">
        <v>10</v>
      </c>
      <c r="AB5" s="2" t="s">
        <v>9</v>
      </c>
      <c r="AC5" s="4" t="s">
        <v>10</v>
      </c>
      <c r="AD5" s="2" t="s">
        <v>9</v>
      </c>
      <c r="AE5" s="4" t="s">
        <v>10</v>
      </c>
      <c r="AF5" s="2" t="s">
        <v>9</v>
      </c>
      <c r="AG5" s="4" t="s">
        <v>10</v>
      </c>
      <c r="AH5" s="55" t="s">
        <v>9</v>
      </c>
      <c r="AI5" s="102" t="s">
        <v>10</v>
      </c>
      <c r="AJ5" s="55" t="s">
        <v>9</v>
      </c>
      <c r="AK5" s="102" t="s">
        <v>10</v>
      </c>
      <c r="AL5" s="55" t="s">
        <v>9</v>
      </c>
      <c r="AM5" s="102" t="s">
        <v>10</v>
      </c>
      <c r="AN5" s="55" t="s">
        <v>9</v>
      </c>
      <c r="AO5" s="102" t="s">
        <v>10</v>
      </c>
      <c r="AP5" s="55" t="s">
        <v>9</v>
      </c>
      <c r="AQ5" s="102" t="s">
        <v>10</v>
      </c>
      <c r="AR5" s="55" t="s">
        <v>9</v>
      </c>
      <c r="AS5" s="102" t="s">
        <v>10</v>
      </c>
      <c r="AT5" s="55" t="s">
        <v>9</v>
      </c>
      <c r="AU5" s="102" t="s">
        <v>10</v>
      </c>
      <c r="AV5" s="55" t="s">
        <v>9</v>
      </c>
      <c r="AW5" s="102" t="s">
        <v>10</v>
      </c>
      <c r="AX5" s="55" t="s">
        <v>9</v>
      </c>
      <c r="AY5" s="102" t="s">
        <v>10</v>
      </c>
      <c r="AZ5" s="55" t="s">
        <v>9</v>
      </c>
      <c r="BA5" s="102" t="s">
        <v>10</v>
      </c>
      <c r="BB5" s="55" t="s">
        <v>9</v>
      </c>
      <c r="BC5" s="102" t="s">
        <v>10</v>
      </c>
      <c r="BD5" s="55" t="s">
        <v>9</v>
      </c>
      <c r="BE5" s="102" t="s">
        <v>10</v>
      </c>
      <c r="BF5" s="55" t="s">
        <v>9</v>
      </c>
      <c r="BG5" s="102" t="s">
        <v>10</v>
      </c>
      <c r="BH5" s="55" t="s">
        <v>9</v>
      </c>
      <c r="BI5" s="102" t="s">
        <v>10</v>
      </c>
      <c r="BJ5" s="55" t="s">
        <v>9</v>
      </c>
      <c r="BK5" s="102" t="s">
        <v>10</v>
      </c>
      <c r="BL5" s="55" t="s">
        <v>9</v>
      </c>
      <c r="BM5" s="102" t="s">
        <v>10</v>
      </c>
      <c r="BN5" s="55" t="s">
        <v>9</v>
      </c>
      <c r="BO5" s="102" t="s">
        <v>10</v>
      </c>
      <c r="BP5" s="55" t="s">
        <v>9</v>
      </c>
      <c r="BQ5" s="102" t="s">
        <v>10</v>
      </c>
      <c r="BR5" s="55" t="s">
        <v>9</v>
      </c>
      <c r="BS5" s="102" t="s">
        <v>10</v>
      </c>
      <c r="BT5" s="55" t="s">
        <v>9</v>
      </c>
      <c r="BU5" s="102" t="s">
        <v>10</v>
      </c>
      <c r="BV5" s="55" t="s">
        <v>9</v>
      </c>
      <c r="BW5" s="102" t="s">
        <v>10</v>
      </c>
      <c r="BX5" s="55" t="s">
        <v>9</v>
      </c>
      <c r="BY5" s="102" t="s">
        <v>10</v>
      </c>
      <c r="BZ5" s="55" t="s">
        <v>9</v>
      </c>
      <c r="CA5" s="102" t="s">
        <v>10</v>
      </c>
      <c r="CB5" s="55" t="s">
        <v>9</v>
      </c>
      <c r="CC5" s="102" t="s">
        <v>10</v>
      </c>
      <c r="CD5" s="55" t="s">
        <v>9</v>
      </c>
      <c r="CE5" s="102" t="s">
        <v>10</v>
      </c>
      <c r="CF5" s="55" t="s">
        <v>9</v>
      </c>
      <c r="CG5" s="102" t="s">
        <v>10</v>
      </c>
      <c r="CH5" s="55" t="s">
        <v>9</v>
      </c>
      <c r="CI5" s="102" t="s">
        <v>10</v>
      </c>
      <c r="CJ5" s="55" t="s">
        <v>9</v>
      </c>
      <c r="CK5" s="102" t="s">
        <v>10</v>
      </c>
    </row>
    <row r="6" customFormat="false" ht="15" hidden="false" customHeight="false" outlineLevel="0" collapsed="false">
      <c r="C6" s="5" t="s">
        <v>11</v>
      </c>
      <c r="D6" s="100" t="n">
        <f aca="false">' المدينون'!F22</f>
        <v>20258.15</v>
      </c>
      <c r="E6" s="101" t="n">
        <f aca="false">' المدينون'!G22</f>
        <v>14514.15</v>
      </c>
      <c r="F6" s="100" t="n">
        <f aca="false">' المدينون'!H22</f>
        <v>0</v>
      </c>
      <c r="G6" s="101" t="n">
        <f aca="false">' المدينون'!I22</f>
        <v>0</v>
      </c>
      <c r="H6" s="100" t="n">
        <f aca="false">' المدينون'!J22</f>
        <v>0</v>
      </c>
      <c r="I6" s="101" t="n">
        <f aca="false">' المدينون'!K22</f>
        <v>0</v>
      </c>
      <c r="J6" s="100" t="n">
        <f aca="false">' المدينون'!L22</f>
        <v>0</v>
      </c>
      <c r="K6" s="101" t="n">
        <f aca="false">' المدينون'!M22</f>
        <v>0</v>
      </c>
      <c r="L6" s="100" t="n">
        <f aca="false">' المدينون'!N22</f>
        <v>0</v>
      </c>
      <c r="M6" s="101" t="n">
        <f aca="false">' المدينون'!O22</f>
        <v>0</v>
      </c>
      <c r="N6" s="100" t="n">
        <f aca="false">' المدينون'!P22</f>
        <v>0</v>
      </c>
      <c r="O6" s="101" t="n">
        <f aca="false">' المدينون'!Q22</f>
        <v>0</v>
      </c>
      <c r="P6" s="100" t="n">
        <f aca="false">' المدينون'!R22</f>
        <v>0</v>
      </c>
      <c r="Q6" s="101" t="n">
        <f aca="false">' المدينون'!S22</f>
        <v>0</v>
      </c>
      <c r="R6" s="100" t="n">
        <f aca="false">' المدينون'!T22</f>
        <v>0</v>
      </c>
      <c r="S6" s="101" t="n">
        <f aca="false">' المدينون'!U22</f>
        <v>0</v>
      </c>
      <c r="T6" s="100" t="n">
        <f aca="false">' المدينون'!V22</f>
        <v>7979.15</v>
      </c>
      <c r="U6" s="101" t="n">
        <f aca="false">' المدينون'!W22</f>
        <v>7979.15</v>
      </c>
      <c r="V6" s="100" t="n">
        <f aca="false">' المدينون'!X22</f>
        <v>0</v>
      </c>
      <c r="W6" s="101" t="n">
        <f aca="false">' المدينون'!Y22</f>
        <v>0</v>
      </c>
      <c r="X6" s="100" t="n">
        <f aca="false">' المدينون'!Z22</f>
        <v>50</v>
      </c>
      <c r="Y6" s="101" t="n">
        <f aca="false">' المدينون'!AA22</f>
        <v>10</v>
      </c>
      <c r="Z6" s="100" t="n">
        <f aca="false">' المدينون'!AB22</f>
        <v>0</v>
      </c>
      <c r="AA6" s="101" t="n">
        <f aca="false">' المدينون'!AC22</f>
        <v>0</v>
      </c>
      <c r="AB6" s="100" t="n">
        <f aca="false">' المدينون'!AD22</f>
        <v>50</v>
      </c>
      <c r="AC6" s="101" t="n">
        <f aca="false">' المدينون'!AE22</f>
        <v>50</v>
      </c>
      <c r="AD6" s="100" t="n">
        <f aca="false">' المدينون'!AF22</f>
        <v>4000</v>
      </c>
      <c r="AE6" s="101" t="n">
        <f aca="false">' المدينون'!AG22</f>
        <v>4000</v>
      </c>
      <c r="AF6" s="100" t="n">
        <f aca="false">' المدينون'!AH22</f>
        <v>0</v>
      </c>
      <c r="AG6" s="101" t="n">
        <f aca="false">' المدينون'!AI22</f>
        <v>0</v>
      </c>
      <c r="AH6" s="100" t="n">
        <f aca="false">' المدينون'!AJ22</f>
        <v>0</v>
      </c>
      <c r="AI6" s="101" t="n">
        <f aca="false">' المدينون'!AK22</f>
        <v>0</v>
      </c>
      <c r="AJ6" s="100" t="n">
        <f aca="false">' المدينون'!AL22</f>
        <v>0</v>
      </c>
      <c r="AK6" s="101" t="n">
        <f aca="false">' المدينون'!AM22</f>
        <v>0</v>
      </c>
      <c r="AL6" s="100" t="n">
        <f aca="false">' المدينون'!AN22</f>
        <v>0</v>
      </c>
      <c r="AM6" s="101" t="n">
        <f aca="false">' المدينون'!AO22</f>
        <v>0</v>
      </c>
      <c r="AN6" s="100" t="n">
        <f aca="false">' المدينون'!AP22</f>
        <v>0</v>
      </c>
      <c r="AO6" s="101" t="n">
        <f aca="false">' المدينون'!AQ22</f>
        <v>0</v>
      </c>
      <c r="AP6" s="100" t="n">
        <f aca="false">' المدينون'!AR22</f>
        <v>50</v>
      </c>
      <c r="AQ6" s="101" t="n">
        <f aca="false">' المدينون'!AS22</f>
        <v>50</v>
      </c>
      <c r="AR6" s="100" t="n">
        <f aca="false">' المدينون'!AT22</f>
        <v>0</v>
      </c>
      <c r="AS6" s="101" t="n">
        <f aca="false">' المدينون'!AU22</f>
        <v>0</v>
      </c>
      <c r="AT6" s="100" t="n">
        <f aca="false">' المدينون'!AV22</f>
        <v>0</v>
      </c>
      <c r="AU6" s="101" t="n">
        <f aca="false">' المدينون'!AW22</f>
        <v>0</v>
      </c>
      <c r="AV6" s="100" t="n">
        <f aca="false">' المدينون'!AX22</f>
        <v>5704</v>
      </c>
      <c r="AW6" s="101" t="n">
        <f aca="false">' المدينون'!AY22</f>
        <v>0</v>
      </c>
      <c r="AX6" s="100" t="n">
        <f aca="false">' المدينون'!AZ22</f>
        <v>0</v>
      </c>
      <c r="AY6" s="101" t="n">
        <f aca="false">' المدينون'!BA22</f>
        <v>0</v>
      </c>
      <c r="AZ6" s="100" t="n">
        <f aca="false">' المدينون'!BB22</f>
        <v>0</v>
      </c>
      <c r="BA6" s="101" t="n">
        <f aca="false">' المدينون'!BC22</f>
        <v>0</v>
      </c>
      <c r="BB6" s="100" t="n">
        <f aca="false">' المدينون'!BD22</f>
        <v>0</v>
      </c>
      <c r="BC6" s="101" t="n">
        <f aca="false">' المدينون'!BE22</f>
        <v>0</v>
      </c>
      <c r="BD6" s="100" t="n">
        <f aca="false">' المدينون'!BF22</f>
        <v>0</v>
      </c>
      <c r="BE6" s="101" t="n">
        <f aca="false">' المدينون'!BG22</f>
        <v>0</v>
      </c>
      <c r="BF6" s="100" t="n">
        <f aca="false">' المدينون'!BH22</f>
        <v>0</v>
      </c>
      <c r="BG6" s="101" t="n">
        <f aca="false">' المدينون'!BI22</f>
        <v>0</v>
      </c>
      <c r="BH6" s="100" t="n">
        <f aca="false">' المدينون'!BJ22</f>
        <v>0</v>
      </c>
      <c r="BI6" s="101" t="n">
        <f aca="false">' المدينون'!BK22</f>
        <v>0</v>
      </c>
      <c r="BJ6" s="100" t="n">
        <f aca="false">' المدينون'!BL22</f>
        <v>0</v>
      </c>
      <c r="BK6" s="101" t="n">
        <f aca="false">' المدينون'!BM22</f>
        <v>0</v>
      </c>
      <c r="BL6" s="100" t="n">
        <f aca="false">' المدينون'!BN22</f>
        <v>0</v>
      </c>
      <c r="BM6" s="101" t="n">
        <f aca="false">' المدينون'!BO22</f>
        <v>0</v>
      </c>
      <c r="BN6" s="100" t="n">
        <f aca="false">' المدينون'!BP22</f>
        <v>0</v>
      </c>
      <c r="BO6" s="101" t="n">
        <f aca="false">' المدينون'!BQ22</f>
        <v>0</v>
      </c>
      <c r="BP6" s="100" t="n">
        <f aca="false">' المدينون'!BR22</f>
        <v>0</v>
      </c>
      <c r="BQ6" s="101" t="n">
        <f aca="false">' المدينون'!BS22</f>
        <v>0</v>
      </c>
      <c r="BR6" s="100" t="n">
        <f aca="false">' المدينون'!BT22</f>
        <v>0</v>
      </c>
      <c r="BS6" s="101" t="n">
        <f aca="false">' المدينون'!BU22</f>
        <v>0</v>
      </c>
      <c r="BT6" s="100" t="n">
        <f aca="false">' المدينون'!BV22</f>
        <v>40</v>
      </c>
      <c r="BU6" s="101" t="n">
        <f aca="false">' المدينون'!BW22</f>
        <v>40</v>
      </c>
      <c r="BV6" s="100" t="n">
        <f aca="false">' المدينون'!BX22</f>
        <v>0</v>
      </c>
      <c r="BW6" s="101" t="n">
        <f aca="false">' المدينون'!BY22</f>
        <v>0</v>
      </c>
      <c r="BX6" s="100" t="n">
        <f aca="false">' المدينون'!BZ22</f>
        <v>2375</v>
      </c>
      <c r="BY6" s="101" t="n">
        <f aca="false">' المدينون'!CA22</f>
        <v>2375</v>
      </c>
      <c r="BZ6" s="100" t="n">
        <f aca="false">' المدينون'!CB22</f>
        <v>10</v>
      </c>
      <c r="CA6" s="101" t="n">
        <f aca="false">' المدينون'!CC22</f>
        <v>10</v>
      </c>
      <c r="CB6" s="100" t="n">
        <f aca="false">' المدينون'!CD22</f>
        <v>0</v>
      </c>
      <c r="CC6" s="101" t="n">
        <f aca="false">' المدينون'!CE22</f>
        <v>0</v>
      </c>
      <c r="CD6" s="100" t="n">
        <f aca="false">' المدينون'!CF22</f>
        <v>0</v>
      </c>
      <c r="CE6" s="101" t="n">
        <f aca="false">' المدينون'!CG22</f>
        <v>0</v>
      </c>
      <c r="CF6" s="100" t="n">
        <f aca="false">' المدينون'!CH22</f>
        <v>0</v>
      </c>
      <c r="CG6" s="101" t="n">
        <f aca="false">' المدينون'!CI22</f>
        <v>0</v>
      </c>
      <c r="CH6" s="100" t="n">
        <f aca="false">' المدينون'!CJ22</f>
        <v>0</v>
      </c>
      <c r="CI6" s="101" t="n">
        <f aca="false">' المدينون'!CK22</f>
        <v>0</v>
      </c>
      <c r="CJ6" s="100" t="n">
        <f aca="false">' المدينون'!CL22</f>
        <v>0</v>
      </c>
      <c r="CK6" s="101" t="n">
        <f aca="false">' المدينون'!CM22</f>
        <v>0</v>
      </c>
    </row>
    <row r="7" customFormat="false" ht="15" hidden="false" customHeight="false" outlineLevel="0" collapsed="false">
      <c r="C7" s="5" t="s">
        <v>12</v>
      </c>
      <c r="D7" s="100" t="n">
        <f aca="false">' المدينون'!F41</f>
        <v>6213.38</v>
      </c>
      <c r="E7" s="101" t="n">
        <f aca="false">' المدينون'!G41</f>
        <v>17722.38</v>
      </c>
      <c r="F7" s="100" t="n">
        <f aca="false">' المدينون'!H41</f>
        <v>0</v>
      </c>
      <c r="G7" s="101" t="n">
        <f aca="false">' المدينون'!I41</f>
        <v>0</v>
      </c>
      <c r="H7" s="100" t="n">
        <f aca="false">' المدينون'!J41</f>
        <v>0</v>
      </c>
      <c r="I7" s="101" t="n">
        <f aca="false">' المدينون'!K41</f>
        <v>0</v>
      </c>
      <c r="J7" s="100" t="n">
        <f aca="false">' المدينون'!L41</f>
        <v>0</v>
      </c>
      <c r="K7" s="101" t="n">
        <f aca="false">' المدينون'!M41</f>
        <v>0</v>
      </c>
      <c r="L7" s="100" t="n">
        <f aca="false">' المدينون'!N41</f>
        <v>0</v>
      </c>
      <c r="M7" s="101" t="n">
        <f aca="false">' المدينون'!O41</f>
        <v>0</v>
      </c>
      <c r="N7" s="100" t="n">
        <f aca="false">' المدينون'!P41</f>
        <v>0</v>
      </c>
      <c r="O7" s="101" t="n">
        <f aca="false">' المدينون'!Q41</f>
        <v>0</v>
      </c>
      <c r="P7" s="100" t="n">
        <f aca="false">' المدينون'!R41</f>
        <v>0</v>
      </c>
      <c r="Q7" s="101" t="n">
        <f aca="false">' المدينون'!S41</f>
        <v>0</v>
      </c>
      <c r="R7" s="100" t="n">
        <f aca="false">' المدينون'!T41</f>
        <v>0</v>
      </c>
      <c r="S7" s="101" t="n">
        <f aca="false">' المدينون'!U41</f>
        <v>0</v>
      </c>
      <c r="T7" s="100" t="n">
        <f aca="false">' المدينون'!V41</f>
        <v>2388.38</v>
      </c>
      <c r="U7" s="101" t="n">
        <f aca="false">' المدينون'!W41</f>
        <v>2388.38</v>
      </c>
      <c r="V7" s="100" t="n">
        <f aca="false">' المدينون'!X41</f>
        <v>0</v>
      </c>
      <c r="W7" s="101" t="n">
        <f aca="false">' المدينون'!Y41</f>
        <v>0</v>
      </c>
      <c r="X7" s="100" t="n">
        <f aca="false">' المدينون'!Z41</f>
        <v>0</v>
      </c>
      <c r="Y7" s="101" t="n">
        <f aca="false">' المدينون'!AA41</f>
        <v>40</v>
      </c>
      <c r="Z7" s="100" t="n">
        <f aca="false">' المدينون'!AB41</f>
        <v>0</v>
      </c>
      <c r="AA7" s="101" t="n">
        <f aca="false">' المدينون'!AC41</f>
        <v>0</v>
      </c>
      <c r="AB7" s="100" t="n">
        <f aca="false">' المدينون'!AD41</f>
        <v>60</v>
      </c>
      <c r="AC7" s="101" t="n">
        <f aca="false">' المدينون'!AE41</f>
        <v>80</v>
      </c>
      <c r="AD7" s="100" t="n">
        <f aca="false">' المدينون'!AF41</f>
        <v>2450</v>
      </c>
      <c r="AE7" s="101" t="n">
        <f aca="false">' المدينون'!AG41</f>
        <v>2650</v>
      </c>
      <c r="AF7" s="100" t="n">
        <f aca="false">' المدينون'!AH41</f>
        <v>0</v>
      </c>
      <c r="AG7" s="101" t="n">
        <f aca="false">' المدينون'!AI41</f>
        <v>0</v>
      </c>
      <c r="AH7" s="100" t="n">
        <f aca="false">' المدينون'!AJ41</f>
        <v>0</v>
      </c>
      <c r="AI7" s="101" t="n">
        <f aca="false">' المدينون'!AK41</f>
        <v>0</v>
      </c>
      <c r="AJ7" s="100" t="n">
        <f aca="false">' المدينون'!AL41</f>
        <v>0</v>
      </c>
      <c r="AK7" s="101" t="n">
        <f aca="false">' المدينون'!AM41</f>
        <v>0</v>
      </c>
      <c r="AL7" s="100" t="n">
        <f aca="false">' المدينون'!AN41</f>
        <v>0</v>
      </c>
      <c r="AM7" s="101" t="n">
        <f aca="false">' المدينون'!AO41</f>
        <v>0</v>
      </c>
      <c r="AN7" s="100" t="n">
        <f aca="false">' المدينون'!AP41</f>
        <v>0</v>
      </c>
      <c r="AO7" s="101" t="n">
        <f aca="false">' المدينون'!AQ41</f>
        <v>0</v>
      </c>
      <c r="AP7" s="100" t="n">
        <f aca="false">' المدينون'!AR41</f>
        <v>90</v>
      </c>
      <c r="AQ7" s="101" t="n">
        <f aca="false">' المدينون'!AS41</f>
        <v>90</v>
      </c>
      <c r="AR7" s="100" t="n">
        <f aca="false">' المدينون'!AT41</f>
        <v>0</v>
      </c>
      <c r="AS7" s="101" t="n">
        <f aca="false">' المدينون'!AU41</f>
        <v>0</v>
      </c>
      <c r="AT7" s="100" t="n">
        <f aca="false">' المدينون'!AV41</f>
        <v>0</v>
      </c>
      <c r="AU7" s="101" t="n">
        <f aca="false">' المدينون'!AW41</f>
        <v>0</v>
      </c>
      <c r="AV7" s="100" t="n">
        <f aca="false">' المدينون'!AX41</f>
        <v>0</v>
      </c>
      <c r="AW7" s="101" t="n">
        <f aca="false">' المدينون'!AY41</f>
        <v>0</v>
      </c>
      <c r="AX7" s="100" t="n">
        <f aca="false">' المدينون'!AZ41</f>
        <v>0</v>
      </c>
      <c r="AY7" s="101" t="n">
        <f aca="false">' المدينون'!BA41</f>
        <v>0</v>
      </c>
      <c r="AZ7" s="100" t="n">
        <f aca="false">' المدينون'!BB41</f>
        <v>0</v>
      </c>
      <c r="BA7" s="101" t="n">
        <f aca="false">' المدينون'!BC41</f>
        <v>0</v>
      </c>
      <c r="BB7" s="100" t="n">
        <f aca="false">' المدينون'!BD41</f>
        <v>0</v>
      </c>
      <c r="BC7" s="101" t="n">
        <f aca="false">' المدينون'!BE41</f>
        <v>0</v>
      </c>
      <c r="BD7" s="100" t="n">
        <f aca="false">' المدينون'!BF41</f>
        <v>0</v>
      </c>
      <c r="BE7" s="101" t="n">
        <f aca="false">' المدينون'!BG41</f>
        <v>0</v>
      </c>
      <c r="BF7" s="100" t="n">
        <f aca="false">' المدينون'!BH41</f>
        <v>0</v>
      </c>
      <c r="BG7" s="101" t="n">
        <f aca="false">' المدينون'!BI41</f>
        <v>0</v>
      </c>
      <c r="BH7" s="100" t="n">
        <f aca="false">' المدينون'!BJ41</f>
        <v>0</v>
      </c>
      <c r="BI7" s="101" t="n">
        <f aca="false">' المدينون'!BK41</f>
        <v>0</v>
      </c>
      <c r="BJ7" s="100" t="n">
        <f aca="false">' المدينون'!BL41</f>
        <v>0</v>
      </c>
      <c r="BK7" s="101" t="n">
        <f aca="false">' المدينون'!BM41</f>
        <v>0</v>
      </c>
      <c r="BL7" s="100" t="n">
        <f aca="false">' المدينون'!BN41</f>
        <v>1000</v>
      </c>
      <c r="BM7" s="101" t="n">
        <f aca="false">' المدينون'!BO41</f>
        <v>0</v>
      </c>
      <c r="BN7" s="100" t="n">
        <f aca="false">' المدينون'!BP41</f>
        <v>0</v>
      </c>
      <c r="BO7" s="101" t="n">
        <f aca="false">' المدينون'!BQ41</f>
        <v>0</v>
      </c>
      <c r="BP7" s="100" t="n">
        <f aca="false">' المدينون'!BR41</f>
        <v>0</v>
      </c>
      <c r="BQ7" s="101" t="n">
        <f aca="false">' المدينون'!BS41</f>
        <v>0</v>
      </c>
      <c r="BR7" s="100" t="n">
        <f aca="false">' المدينون'!BT41</f>
        <v>0</v>
      </c>
      <c r="BS7" s="101" t="n">
        <f aca="false">' المدينون'!BU41</f>
        <v>0</v>
      </c>
      <c r="BT7" s="100" t="n">
        <f aca="false">' المدينون'!BV41</f>
        <v>25</v>
      </c>
      <c r="BU7" s="101" t="n">
        <f aca="false">' المدينون'!BW41</f>
        <v>25</v>
      </c>
      <c r="BV7" s="100" t="n">
        <f aca="false">' المدينون'!BX41</f>
        <v>0</v>
      </c>
      <c r="BW7" s="101" t="n">
        <f aca="false">' المدينون'!BY41</f>
        <v>12000</v>
      </c>
      <c r="BX7" s="100" t="n">
        <f aca="false">' المدينون'!BZ41</f>
        <v>200</v>
      </c>
      <c r="BY7" s="101" t="n">
        <f aca="false">' المدينون'!CA41</f>
        <v>200</v>
      </c>
      <c r="BZ7" s="100" t="n">
        <f aca="false">' المدينون'!CB41</f>
        <v>0</v>
      </c>
      <c r="CA7" s="101" t="n">
        <f aca="false">' المدينون'!CC41</f>
        <v>249</v>
      </c>
      <c r="CB7" s="100" t="n">
        <f aca="false">' المدينون'!CD41</f>
        <v>0</v>
      </c>
      <c r="CC7" s="101" t="n">
        <f aca="false">' المدينون'!CE41</f>
        <v>0</v>
      </c>
      <c r="CD7" s="100" t="n">
        <f aca="false">' المدينون'!CF41</f>
        <v>0</v>
      </c>
      <c r="CE7" s="101" t="n">
        <f aca="false">' المدينون'!CG41</f>
        <v>0</v>
      </c>
      <c r="CF7" s="100" t="n">
        <f aca="false">' المدينون'!CH41</f>
        <v>0</v>
      </c>
      <c r="CG7" s="101" t="n">
        <f aca="false">' المدينون'!CI41</f>
        <v>0</v>
      </c>
      <c r="CH7" s="100" t="n">
        <f aca="false">' المدينون'!CJ41</f>
        <v>0</v>
      </c>
      <c r="CI7" s="101" t="n">
        <f aca="false">' المدينون'!CK41</f>
        <v>0</v>
      </c>
      <c r="CJ7" s="100" t="n">
        <f aca="false">' المدينون'!CL41</f>
        <v>0</v>
      </c>
      <c r="CK7" s="101" t="n">
        <f aca="false">' المدينون'!CM41</f>
        <v>0</v>
      </c>
    </row>
    <row r="8" customFormat="false" ht="15" hidden="false" customHeight="false" outlineLevel="0" collapsed="false">
      <c r="C8" s="5" t="s">
        <v>13</v>
      </c>
      <c r="D8" s="100" t="n">
        <f aca="false">' المدينون'!F61</f>
        <v>6639.45</v>
      </c>
      <c r="E8" s="101" t="n">
        <f aca="false">' المدينون'!G61</f>
        <v>5154.1</v>
      </c>
      <c r="F8" s="100" t="n">
        <f aca="false">' المدينون'!H61</f>
        <v>0</v>
      </c>
      <c r="G8" s="101" t="n">
        <f aca="false">' المدينون'!I61</f>
        <v>0</v>
      </c>
      <c r="H8" s="100" t="n">
        <f aca="false">' المدينون'!J61</f>
        <v>0</v>
      </c>
      <c r="I8" s="101" t="n">
        <f aca="false">' المدينون'!K61</f>
        <v>0</v>
      </c>
      <c r="J8" s="100" t="n">
        <f aca="false">' المدينون'!L61</f>
        <v>0</v>
      </c>
      <c r="K8" s="101" t="n">
        <f aca="false">' المدينون'!M61</f>
        <v>0</v>
      </c>
      <c r="L8" s="100" t="n">
        <f aca="false">' المدينون'!N61</f>
        <v>0</v>
      </c>
      <c r="M8" s="101" t="n">
        <f aca="false">' المدينون'!O61</f>
        <v>0</v>
      </c>
      <c r="N8" s="100" t="n">
        <f aca="false">' المدينون'!P61</f>
        <v>0</v>
      </c>
      <c r="O8" s="101" t="n">
        <f aca="false">' المدينون'!Q61</f>
        <v>0</v>
      </c>
      <c r="P8" s="100" t="n">
        <f aca="false">' المدينون'!R61</f>
        <v>0</v>
      </c>
      <c r="Q8" s="101" t="n">
        <f aca="false">' المدينون'!S61</f>
        <v>0</v>
      </c>
      <c r="R8" s="100" t="n">
        <f aca="false">' المدينون'!T61</f>
        <v>0</v>
      </c>
      <c r="S8" s="101" t="n">
        <f aca="false">' المدينون'!U61</f>
        <v>0</v>
      </c>
      <c r="T8" s="100" t="n">
        <f aca="false">' المدينون'!V61</f>
        <v>0</v>
      </c>
      <c r="U8" s="101" t="n">
        <f aca="false">' المدينون'!W61</f>
        <v>0</v>
      </c>
      <c r="V8" s="100" t="n">
        <f aca="false">' المدينون'!X61</f>
        <v>0</v>
      </c>
      <c r="W8" s="101" t="n">
        <f aca="false">' المدينون'!Y61</f>
        <v>0</v>
      </c>
      <c r="X8" s="100" t="n">
        <f aca="false">' المدينون'!Z61</f>
        <v>20.02</v>
      </c>
      <c r="Y8" s="101" t="n">
        <f aca="false">' المدينون'!AA61</f>
        <v>20</v>
      </c>
      <c r="Z8" s="100" t="n">
        <f aca="false">' المدينون'!AB61</f>
        <v>80</v>
      </c>
      <c r="AA8" s="101" t="n">
        <f aca="false">' المدينون'!AC61</f>
        <v>80</v>
      </c>
      <c r="AB8" s="100" t="n">
        <f aca="false">' المدينون'!AD61</f>
        <v>100</v>
      </c>
      <c r="AC8" s="101" t="n">
        <f aca="false">' المدينون'!AE61</f>
        <v>80</v>
      </c>
      <c r="AD8" s="100" t="n">
        <f aca="false">' المدينون'!AF61</f>
        <v>330.33</v>
      </c>
      <c r="AE8" s="101" t="n">
        <f aca="false">' المدينون'!AG61</f>
        <v>130</v>
      </c>
      <c r="AF8" s="100" t="n">
        <f aca="false">' المدينون'!AH61</f>
        <v>0</v>
      </c>
      <c r="AG8" s="101" t="n">
        <f aca="false">' المدينون'!AI61</f>
        <v>0</v>
      </c>
      <c r="AH8" s="100" t="n">
        <f aca="false">' المدينون'!AJ61</f>
        <v>0</v>
      </c>
      <c r="AI8" s="101" t="n">
        <f aca="false">' المدينون'!AK61</f>
        <v>0</v>
      </c>
      <c r="AJ8" s="100" t="n">
        <f aca="false">' المدينون'!AL61</f>
        <v>0</v>
      </c>
      <c r="AK8" s="101" t="n">
        <f aca="false">' المدينون'!AM61</f>
        <v>0</v>
      </c>
      <c r="AL8" s="100" t="n">
        <f aca="false">' المدينون'!AN61</f>
        <v>0</v>
      </c>
      <c r="AM8" s="101" t="n">
        <f aca="false">' المدينون'!AO61</f>
        <v>0</v>
      </c>
      <c r="AN8" s="100" t="n">
        <f aca="false">' المدينون'!AP61</f>
        <v>40</v>
      </c>
      <c r="AO8" s="101" t="n">
        <f aca="false">' المدينون'!AQ61</f>
        <v>40</v>
      </c>
      <c r="AP8" s="100" t="n">
        <f aca="false">' المدينون'!AR61</f>
        <v>60</v>
      </c>
      <c r="AQ8" s="101" t="n">
        <f aca="false">' المدينون'!AS61</f>
        <v>60</v>
      </c>
      <c r="AR8" s="100" t="n">
        <f aca="false">' المدينون'!AT61</f>
        <v>0</v>
      </c>
      <c r="AS8" s="101" t="n">
        <f aca="false">' المدينون'!AU61</f>
        <v>0</v>
      </c>
      <c r="AT8" s="100" t="n">
        <f aca="false">' المدينون'!AV61</f>
        <v>0</v>
      </c>
      <c r="AU8" s="101" t="n">
        <f aca="false">' المدينون'!AW61</f>
        <v>0</v>
      </c>
      <c r="AV8" s="100" t="n">
        <f aca="false">' المدينون'!AX61</f>
        <v>5229.1</v>
      </c>
      <c r="AW8" s="101" t="n">
        <f aca="false">' المدينون'!AY61</f>
        <v>3679.1</v>
      </c>
      <c r="AX8" s="100" t="n">
        <f aca="false">' المدينون'!AZ61</f>
        <v>0</v>
      </c>
      <c r="AY8" s="101" t="n">
        <f aca="false">' المدينون'!BA61</f>
        <v>0</v>
      </c>
      <c r="AZ8" s="100" t="n">
        <f aca="false">' المدينون'!BB61</f>
        <v>0</v>
      </c>
      <c r="BA8" s="101" t="n">
        <f aca="false">' المدينون'!BC61</f>
        <v>0</v>
      </c>
      <c r="BB8" s="100" t="n">
        <f aca="false">' المدينون'!BD61</f>
        <v>0</v>
      </c>
      <c r="BC8" s="101" t="n">
        <f aca="false">' المدينون'!BE61</f>
        <v>0</v>
      </c>
      <c r="BD8" s="100" t="n">
        <f aca="false">' المدينون'!BF61</f>
        <v>100</v>
      </c>
      <c r="BE8" s="101" t="n">
        <f aca="false">' المدينون'!BG61</f>
        <v>100</v>
      </c>
      <c r="BF8" s="100" t="n">
        <f aca="false">' المدينون'!BH61</f>
        <v>0</v>
      </c>
      <c r="BG8" s="101" t="n">
        <f aca="false">' المدينون'!BI61</f>
        <v>0</v>
      </c>
      <c r="BH8" s="100" t="n">
        <f aca="false">' المدينون'!BJ61</f>
        <v>0</v>
      </c>
      <c r="BI8" s="101" t="n">
        <f aca="false">' المدينون'!BK61</f>
        <v>0</v>
      </c>
      <c r="BJ8" s="100" t="n">
        <f aca="false">' المدينون'!BL61</f>
        <v>0</v>
      </c>
      <c r="BK8" s="101" t="n">
        <f aca="false">' المدينون'!BM61</f>
        <v>0</v>
      </c>
      <c r="BL8" s="100" t="n">
        <f aca="false">' المدينون'!BN61</f>
        <v>380</v>
      </c>
      <c r="BM8" s="101" t="n">
        <f aca="false">' المدينون'!BO61</f>
        <v>0</v>
      </c>
      <c r="BN8" s="100" t="n">
        <f aca="false">' المدينون'!BP61</f>
        <v>0</v>
      </c>
      <c r="BO8" s="101" t="n">
        <f aca="false">' المدينون'!BQ61</f>
        <v>0</v>
      </c>
      <c r="BP8" s="100" t="n">
        <f aca="false">' المدينون'!BR61</f>
        <v>0</v>
      </c>
      <c r="BQ8" s="101" t="n">
        <f aca="false">' المدينون'!BS61</f>
        <v>0</v>
      </c>
      <c r="BR8" s="100" t="n">
        <f aca="false">' المدينون'!BT61</f>
        <v>0</v>
      </c>
      <c r="BS8" s="101" t="n">
        <f aca="false">' المدينون'!BU61</f>
        <v>0</v>
      </c>
      <c r="BT8" s="100" t="n">
        <f aca="false">' المدينون'!BV61</f>
        <v>0</v>
      </c>
      <c r="BU8" s="101" t="n">
        <f aca="false">' المدينون'!BW61</f>
        <v>0</v>
      </c>
      <c r="BV8" s="100" t="n">
        <f aca="false">' المدينون'!BX61</f>
        <v>0</v>
      </c>
      <c r="BW8" s="101" t="n">
        <f aca="false">' المدينون'!BY61</f>
        <v>665</v>
      </c>
      <c r="BX8" s="100" t="n">
        <f aca="false">' المدينون'!BZ61</f>
        <v>300</v>
      </c>
      <c r="BY8" s="101" t="n">
        <f aca="false">' المدينون'!CA61</f>
        <v>300</v>
      </c>
      <c r="BZ8" s="100" t="n">
        <f aca="false">' المدينون'!CB61</f>
        <v>0</v>
      </c>
      <c r="CA8" s="101" t="n">
        <f aca="false">' المدينون'!CC61</f>
        <v>0</v>
      </c>
      <c r="CB8" s="100" t="n">
        <f aca="false">' المدينون'!CD61</f>
        <v>0</v>
      </c>
      <c r="CC8" s="101" t="n">
        <f aca="false">' المدينون'!CE61</f>
        <v>0</v>
      </c>
      <c r="CD8" s="100" t="n">
        <f aca="false">' المدينون'!CF61</f>
        <v>0</v>
      </c>
      <c r="CE8" s="101" t="n">
        <f aca="false">' المدينون'!CG61</f>
        <v>0</v>
      </c>
      <c r="CF8" s="100" t="n">
        <f aca="false">' المدينون'!CH61</f>
        <v>0</v>
      </c>
      <c r="CG8" s="101" t="n">
        <f aca="false">' المدينون'!CI61</f>
        <v>0</v>
      </c>
      <c r="CH8" s="100" t="n">
        <f aca="false">' المدينون'!CJ61</f>
        <v>0</v>
      </c>
      <c r="CI8" s="101" t="n">
        <f aca="false">' المدينون'!CK61</f>
        <v>0</v>
      </c>
      <c r="CJ8" s="100" t="n">
        <f aca="false">' المدينون'!CL61</f>
        <v>0</v>
      </c>
      <c r="CK8" s="101" t="n">
        <f aca="false">' المدينون'!CM61</f>
        <v>0</v>
      </c>
    </row>
    <row r="9" customFormat="false" ht="15" hidden="false" customHeight="false" outlineLevel="0" collapsed="false">
      <c r="C9" s="5" t="s">
        <v>14</v>
      </c>
      <c r="D9" s="100" t="n">
        <f aca="false">' المدينون'!F87</f>
        <v>116631.75</v>
      </c>
      <c r="E9" s="101" t="n">
        <f aca="false">' المدينون'!G87</f>
        <v>120731</v>
      </c>
      <c r="F9" s="100" t="n">
        <f aca="false">' المدينون'!H87</f>
        <v>0</v>
      </c>
      <c r="G9" s="101" t="n">
        <f aca="false">' المدينون'!I87</f>
        <v>0</v>
      </c>
      <c r="H9" s="100" t="n">
        <f aca="false">' المدينون'!J87</f>
        <v>0</v>
      </c>
      <c r="I9" s="101" t="n">
        <f aca="false">' المدينون'!K87</f>
        <v>0</v>
      </c>
      <c r="J9" s="100" t="n">
        <f aca="false">' المدينون'!L87</f>
        <v>0</v>
      </c>
      <c r="K9" s="101" t="n">
        <f aca="false">' المدينون'!M87</f>
        <v>0</v>
      </c>
      <c r="L9" s="100" t="n">
        <f aca="false">' المدينون'!N87</f>
        <v>0</v>
      </c>
      <c r="M9" s="101" t="n">
        <f aca="false">' المدينون'!O87</f>
        <v>0</v>
      </c>
      <c r="N9" s="100" t="n">
        <f aca="false">' المدينون'!P87</f>
        <v>0</v>
      </c>
      <c r="O9" s="101" t="n">
        <f aca="false">' المدينون'!Q87</f>
        <v>0</v>
      </c>
      <c r="P9" s="100" t="n">
        <f aca="false">' المدينون'!R87</f>
        <v>0</v>
      </c>
      <c r="Q9" s="101" t="n">
        <f aca="false">' المدينون'!S87</f>
        <v>0</v>
      </c>
      <c r="R9" s="100" t="n">
        <f aca="false">' المدينون'!T87</f>
        <v>0</v>
      </c>
      <c r="S9" s="101" t="n">
        <f aca="false">' المدينون'!U87</f>
        <v>0</v>
      </c>
      <c r="T9" s="100" t="n">
        <f aca="false">' المدينون'!V87</f>
        <v>2550</v>
      </c>
      <c r="U9" s="101" t="n">
        <f aca="false">' المدينون'!W87</f>
        <v>2550</v>
      </c>
      <c r="V9" s="100" t="n">
        <f aca="false">' المدينون'!X87</f>
        <v>0</v>
      </c>
      <c r="W9" s="101" t="n">
        <f aca="false">' المدينون'!Y87</f>
        <v>0</v>
      </c>
      <c r="X9" s="100" t="n">
        <f aca="false">' المدينون'!Z87</f>
        <v>200</v>
      </c>
      <c r="Y9" s="101" t="n">
        <f aca="false">' المدينون'!AA87</f>
        <v>200</v>
      </c>
      <c r="Z9" s="100" t="n">
        <f aca="false">' المدينون'!AB87</f>
        <v>25</v>
      </c>
      <c r="AA9" s="101" t="n">
        <f aca="false">' المدينون'!AC87</f>
        <v>25</v>
      </c>
      <c r="AB9" s="100" t="n">
        <f aca="false">' المدينون'!AD87</f>
        <v>80</v>
      </c>
      <c r="AC9" s="101" t="n">
        <f aca="false">' المدينون'!AE87</f>
        <v>60</v>
      </c>
      <c r="AD9" s="100" t="n">
        <f aca="false">' المدينون'!AF87</f>
        <v>12525</v>
      </c>
      <c r="AE9" s="101" t="n">
        <f aca="false">' المدينون'!AG87</f>
        <v>12525</v>
      </c>
      <c r="AF9" s="100" t="n">
        <f aca="false">' المدينون'!AH87</f>
        <v>0</v>
      </c>
      <c r="AG9" s="101" t="n">
        <f aca="false">' المدينون'!AI87</f>
        <v>0</v>
      </c>
      <c r="AH9" s="100" t="n">
        <f aca="false">' المدينون'!AJ87</f>
        <v>0</v>
      </c>
      <c r="AI9" s="101" t="n">
        <f aca="false">' المدينون'!AK87</f>
        <v>0</v>
      </c>
      <c r="AJ9" s="100" t="n">
        <f aca="false">' المدينون'!AL87</f>
        <v>0</v>
      </c>
      <c r="AK9" s="101" t="n">
        <f aca="false">' المدينون'!AM87</f>
        <v>0</v>
      </c>
      <c r="AL9" s="100" t="n">
        <f aca="false">' المدينون'!AN87</f>
        <v>200</v>
      </c>
      <c r="AM9" s="101" t="n">
        <f aca="false">' المدينون'!AO87</f>
        <v>200</v>
      </c>
      <c r="AN9" s="100" t="n">
        <f aca="false">' المدينون'!AP87</f>
        <v>0</v>
      </c>
      <c r="AO9" s="101" t="n">
        <f aca="false">' المدينون'!AQ87</f>
        <v>0</v>
      </c>
      <c r="AP9" s="100" t="n">
        <f aca="false">' المدينون'!AR87</f>
        <v>50</v>
      </c>
      <c r="AQ9" s="101" t="n">
        <f aca="false">' المدينون'!AS87</f>
        <v>50</v>
      </c>
      <c r="AR9" s="100" t="n">
        <f aca="false">' المدينون'!AT87</f>
        <v>0</v>
      </c>
      <c r="AS9" s="101" t="n">
        <f aca="false">' المدينون'!AU87</f>
        <v>0</v>
      </c>
      <c r="AT9" s="100" t="n">
        <f aca="false">' المدينون'!AV87</f>
        <v>0</v>
      </c>
      <c r="AU9" s="101" t="n">
        <f aca="false">' المدينون'!AW87</f>
        <v>0</v>
      </c>
      <c r="AV9" s="100" t="n">
        <f aca="false">' المدينون'!AX87</f>
        <v>0</v>
      </c>
      <c r="AW9" s="101" t="n">
        <f aca="false">' المدينون'!AY87</f>
        <v>1519</v>
      </c>
      <c r="AX9" s="100" t="n">
        <f aca="false">' المدينون'!AZ87</f>
        <v>0</v>
      </c>
      <c r="AY9" s="101" t="n">
        <f aca="false">' المدينون'!BA87</f>
        <v>2600</v>
      </c>
      <c r="AZ9" s="100" t="n">
        <f aca="false">' المدينون'!BB87</f>
        <v>0</v>
      </c>
      <c r="BA9" s="101" t="n">
        <f aca="false">' المدينون'!BC87</f>
        <v>0</v>
      </c>
      <c r="BB9" s="100" t="n">
        <f aca="false">' المدينون'!BD87</f>
        <v>0</v>
      </c>
      <c r="BC9" s="101" t="n">
        <f aca="false">' المدينون'!BE87</f>
        <v>0</v>
      </c>
      <c r="BD9" s="100" t="n">
        <f aca="false">' المدينون'!BF87</f>
        <v>0</v>
      </c>
      <c r="BE9" s="101" t="n">
        <f aca="false">' المدينون'!BG87</f>
        <v>0</v>
      </c>
      <c r="BF9" s="100" t="n">
        <f aca="false">' المدينون'!BH87</f>
        <v>0</v>
      </c>
      <c r="BG9" s="101" t="n">
        <f aca="false">' المدينون'!BI87</f>
        <v>0</v>
      </c>
      <c r="BH9" s="100" t="n">
        <f aca="false">' المدينون'!BJ87</f>
        <v>0</v>
      </c>
      <c r="BI9" s="101" t="n">
        <f aca="false">' المدينون'!BK87</f>
        <v>0</v>
      </c>
      <c r="BJ9" s="100" t="n">
        <f aca="false">' المدينون'!BL87</f>
        <v>0</v>
      </c>
      <c r="BK9" s="101" t="n">
        <f aca="false">' المدينون'!BM87</f>
        <v>0</v>
      </c>
      <c r="BL9" s="100" t="n">
        <f aca="false">' المدينون'!BN87</f>
        <v>0</v>
      </c>
      <c r="BM9" s="101" t="n">
        <f aca="false">' المدينون'!BO87</f>
        <v>0</v>
      </c>
      <c r="BN9" s="100" t="n">
        <f aca="false">' المدينون'!BP87</f>
        <v>0</v>
      </c>
      <c r="BO9" s="101" t="n">
        <f aca="false">' المدينون'!BQ87</f>
        <v>0</v>
      </c>
      <c r="BP9" s="100" t="n">
        <f aca="false">' المدينون'!BR87</f>
        <v>0</v>
      </c>
      <c r="BQ9" s="101" t="n">
        <f aca="false">' المدينون'!BS87</f>
        <v>0</v>
      </c>
      <c r="BR9" s="100" t="n">
        <f aca="false">' المدينون'!BT87</f>
        <v>0</v>
      </c>
      <c r="BS9" s="101" t="n">
        <f aca="false">' المدينون'!BU87</f>
        <v>0</v>
      </c>
      <c r="BT9" s="100" t="n">
        <f aca="false">' المدينون'!BV87</f>
        <v>0</v>
      </c>
      <c r="BU9" s="101" t="n">
        <f aca="false">' المدينون'!BW87</f>
        <v>0</v>
      </c>
      <c r="BV9" s="100" t="n">
        <f aca="false">' المدينون'!BX87</f>
        <v>0</v>
      </c>
      <c r="BW9" s="101" t="n">
        <f aca="false">' المدينون'!BY87</f>
        <v>0</v>
      </c>
      <c r="BX9" s="100" t="n">
        <f aca="false">' المدينون'!BZ87</f>
        <v>101001.75</v>
      </c>
      <c r="BY9" s="101" t="n">
        <f aca="false">' المدينون'!CA87</f>
        <v>101002</v>
      </c>
      <c r="BZ9" s="100" t="n">
        <f aca="false">' المدينون'!CB87</f>
        <v>0</v>
      </c>
      <c r="CA9" s="101" t="n">
        <f aca="false">' المدينون'!CC87</f>
        <v>0</v>
      </c>
      <c r="CB9" s="100" t="n">
        <f aca="false">' المدينون'!CD87</f>
        <v>0</v>
      </c>
      <c r="CC9" s="101" t="n">
        <f aca="false">' المدينون'!CE87</f>
        <v>0</v>
      </c>
      <c r="CD9" s="100" t="n">
        <f aca="false">' المدينون'!CF87</f>
        <v>0</v>
      </c>
      <c r="CE9" s="101" t="n">
        <f aca="false">' المدينون'!CG87</f>
        <v>0</v>
      </c>
      <c r="CF9" s="100" t="n">
        <f aca="false">' المدينون'!CH87</f>
        <v>0</v>
      </c>
      <c r="CG9" s="101" t="n">
        <f aca="false">' المدينون'!CI87</f>
        <v>0</v>
      </c>
      <c r="CH9" s="100" t="n">
        <f aca="false">' المدينون'!CJ87</f>
        <v>0</v>
      </c>
      <c r="CI9" s="101" t="n">
        <f aca="false">' المدينون'!CK87</f>
        <v>0</v>
      </c>
      <c r="CJ9" s="100" t="n">
        <f aca="false">' المدينون'!CL87</f>
        <v>0</v>
      </c>
      <c r="CK9" s="101" t="n">
        <f aca="false">' المدينون'!CM87</f>
        <v>0</v>
      </c>
    </row>
    <row r="10" customFormat="false" ht="15" hidden="false" customHeight="false" outlineLevel="0" collapsed="false">
      <c r="C10" s="5" t="s">
        <v>15</v>
      </c>
      <c r="D10" s="100" t="n">
        <f aca="false">' المدينون'!F107</f>
        <v>52744</v>
      </c>
      <c r="E10" s="101" t="n">
        <f aca="false">' المدينون'!G107</f>
        <v>51149</v>
      </c>
      <c r="F10" s="100" t="n">
        <f aca="false">' المدينون'!H107</f>
        <v>0</v>
      </c>
      <c r="G10" s="101" t="n">
        <f aca="false">' المدينون'!I107</f>
        <v>0</v>
      </c>
      <c r="H10" s="100" t="n">
        <f aca="false">' المدينون'!J107</f>
        <v>0</v>
      </c>
      <c r="I10" s="101" t="n">
        <f aca="false">' المدينون'!K107</f>
        <v>0</v>
      </c>
      <c r="J10" s="100" t="n">
        <f aca="false">' المدينون'!L107</f>
        <v>0</v>
      </c>
      <c r="K10" s="101" t="n">
        <f aca="false">' المدينون'!M107</f>
        <v>0</v>
      </c>
      <c r="L10" s="100" t="n">
        <f aca="false">' المدينون'!N107</f>
        <v>100</v>
      </c>
      <c r="M10" s="101" t="n">
        <f aca="false">' المدينون'!O107</f>
        <v>0</v>
      </c>
      <c r="N10" s="100" t="n">
        <f aca="false">' المدينون'!P107</f>
        <v>0</v>
      </c>
      <c r="O10" s="101" t="n">
        <f aca="false">' المدينون'!Q107</f>
        <v>0</v>
      </c>
      <c r="P10" s="100" t="n">
        <f aca="false">' المدينون'!R107</f>
        <v>0</v>
      </c>
      <c r="Q10" s="101" t="n">
        <f aca="false">' المدينون'!S107</f>
        <v>0</v>
      </c>
      <c r="R10" s="100" t="n">
        <f aca="false">' المدينون'!T107</f>
        <v>0</v>
      </c>
      <c r="S10" s="101" t="n">
        <f aca="false">' المدينون'!U107</f>
        <v>0</v>
      </c>
      <c r="T10" s="100" t="n">
        <f aca="false">' المدينون'!V107</f>
        <v>14000</v>
      </c>
      <c r="U10" s="101" t="n">
        <f aca="false">' المدينون'!W107</f>
        <v>14000</v>
      </c>
      <c r="V10" s="100" t="n">
        <f aca="false">' المدينون'!X107</f>
        <v>0</v>
      </c>
      <c r="W10" s="101" t="n">
        <f aca="false">' المدينون'!Y107</f>
        <v>0</v>
      </c>
      <c r="X10" s="100" t="n">
        <f aca="false">' المدينون'!Z107</f>
        <v>0</v>
      </c>
      <c r="Y10" s="101" t="n">
        <f aca="false">' المدينون'!AA107</f>
        <v>0</v>
      </c>
      <c r="Z10" s="100" t="n">
        <f aca="false">' المدينون'!AB107</f>
        <v>45</v>
      </c>
      <c r="AA10" s="101" t="n">
        <f aca="false">' المدينون'!AC107</f>
        <v>45</v>
      </c>
      <c r="AB10" s="100" t="n">
        <f aca="false">' المدينون'!AD107</f>
        <v>35</v>
      </c>
      <c r="AC10" s="101" t="n">
        <f aca="false">' المدينون'!AE107</f>
        <v>35</v>
      </c>
      <c r="AD10" s="100" t="n">
        <f aca="false">' المدينون'!AF107</f>
        <v>865</v>
      </c>
      <c r="AE10" s="101" t="n">
        <f aca="false">' المدينون'!AG107</f>
        <v>865</v>
      </c>
      <c r="AF10" s="100" t="n">
        <f aca="false">' المدينون'!AH107</f>
        <v>0</v>
      </c>
      <c r="AG10" s="101" t="n">
        <f aca="false">' المدينون'!AI107</f>
        <v>0</v>
      </c>
      <c r="AH10" s="100" t="n">
        <f aca="false">' المدينون'!AJ107</f>
        <v>0</v>
      </c>
      <c r="AI10" s="101" t="n">
        <f aca="false">' المدينون'!AK107</f>
        <v>0</v>
      </c>
      <c r="AJ10" s="100" t="n">
        <f aca="false">' المدينون'!AL107</f>
        <v>0</v>
      </c>
      <c r="AK10" s="101" t="n">
        <f aca="false">' المدينون'!AM107</f>
        <v>0</v>
      </c>
      <c r="AL10" s="100" t="n">
        <f aca="false">' المدينون'!AN107</f>
        <v>0</v>
      </c>
      <c r="AM10" s="101" t="n">
        <f aca="false">' المدينون'!AO107</f>
        <v>0</v>
      </c>
      <c r="AN10" s="100" t="n">
        <f aca="false">' المدينون'!AP107</f>
        <v>0</v>
      </c>
      <c r="AO10" s="101" t="n">
        <f aca="false">' المدينون'!AQ107</f>
        <v>0</v>
      </c>
      <c r="AP10" s="100" t="n">
        <f aca="false">' المدينون'!AR107</f>
        <v>55</v>
      </c>
      <c r="AQ10" s="101" t="n">
        <f aca="false">' المدينون'!AS107</f>
        <v>55</v>
      </c>
      <c r="AR10" s="100" t="n">
        <f aca="false">' المدينون'!AT107</f>
        <v>0</v>
      </c>
      <c r="AS10" s="101" t="n">
        <f aca="false">' المدينون'!AU107</f>
        <v>0</v>
      </c>
      <c r="AT10" s="100" t="n">
        <f aca="false">' المدينون'!AV107</f>
        <v>0</v>
      </c>
      <c r="AU10" s="101" t="n">
        <f aca="false">' المدينون'!AW107</f>
        <v>0</v>
      </c>
      <c r="AV10" s="100" t="n">
        <f aca="false">' المدينون'!AX107</f>
        <v>0</v>
      </c>
      <c r="AW10" s="101" t="n">
        <f aca="false">' المدينون'!AY107</f>
        <v>0</v>
      </c>
      <c r="AX10" s="100" t="n">
        <f aca="false">' المدينون'!AZ107</f>
        <v>2000</v>
      </c>
      <c r="AY10" s="101" t="n">
        <f aca="false">' المدينون'!BA107</f>
        <v>2005</v>
      </c>
      <c r="AZ10" s="100" t="n">
        <f aca="false">' المدينون'!BB107</f>
        <v>0</v>
      </c>
      <c r="BA10" s="101" t="n">
        <f aca="false">' المدينون'!BC107</f>
        <v>0</v>
      </c>
      <c r="BB10" s="100" t="n">
        <f aca="false">' المدينون'!BD107</f>
        <v>0</v>
      </c>
      <c r="BC10" s="101" t="n">
        <f aca="false">' المدينون'!BE107</f>
        <v>0</v>
      </c>
      <c r="BD10" s="100" t="n">
        <f aca="false">' المدينون'!BF107</f>
        <v>1000</v>
      </c>
      <c r="BE10" s="101" t="n">
        <f aca="false">' المدينون'!BG107</f>
        <v>1000</v>
      </c>
      <c r="BF10" s="100" t="n">
        <f aca="false">' المدينون'!BH107</f>
        <v>0</v>
      </c>
      <c r="BG10" s="101" t="n">
        <f aca="false">' المدينون'!BI107</f>
        <v>0</v>
      </c>
      <c r="BH10" s="100" t="n">
        <f aca="false">' المدينون'!BJ107</f>
        <v>0</v>
      </c>
      <c r="BI10" s="101" t="n">
        <f aca="false">' المدينون'!BK107</f>
        <v>0</v>
      </c>
      <c r="BJ10" s="100" t="n">
        <f aca="false">' المدينون'!BL107</f>
        <v>0</v>
      </c>
      <c r="BK10" s="101" t="n">
        <f aca="false">' المدينون'!BM107</f>
        <v>0</v>
      </c>
      <c r="BL10" s="100" t="n">
        <f aca="false">' المدينون'!BN107</f>
        <v>0</v>
      </c>
      <c r="BM10" s="101" t="n">
        <f aca="false">' المدينون'!BO107</f>
        <v>0</v>
      </c>
      <c r="BN10" s="100" t="n">
        <f aca="false">' المدينون'!BP107</f>
        <v>0</v>
      </c>
      <c r="BO10" s="101" t="n">
        <f aca="false">' المدينون'!BQ107</f>
        <v>0</v>
      </c>
      <c r="BP10" s="100" t="n">
        <f aca="false">' المدينون'!BR107</f>
        <v>0</v>
      </c>
      <c r="BQ10" s="101" t="n">
        <f aca="false">' المدينون'!BS107</f>
        <v>0</v>
      </c>
      <c r="BR10" s="100" t="n">
        <f aca="false">' المدينون'!BT107</f>
        <v>0</v>
      </c>
      <c r="BS10" s="101" t="n">
        <f aca="false">' المدينون'!BU107</f>
        <v>0</v>
      </c>
      <c r="BT10" s="100" t="n">
        <f aca="false">' المدينون'!BV107</f>
        <v>0</v>
      </c>
      <c r="BU10" s="101" t="n">
        <f aca="false">' المدينون'!BW107</f>
        <v>0</v>
      </c>
      <c r="BV10" s="100" t="n">
        <f aca="false">' المدينون'!BX107</f>
        <v>0</v>
      </c>
      <c r="BW10" s="101" t="n">
        <f aca="false">' المدينون'!BY107</f>
        <v>0</v>
      </c>
      <c r="BX10" s="100" t="n">
        <f aca="false">' المدينون'!BZ107</f>
        <v>34644</v>
      </c>
      <c r="BY10" s="101" t="n">
        <f aca="false">' المدينون'!CA107</f>
        <v>33144</v>
      </c>
      <c r="BZ10" s="100" t="n">
        <f aca="false">' المدينون'!CB107</f>
        <v>0</v>
      </c>
      <c r="CA10" s="101" t="n">
        <f aca="false">' المدينون'!CC107</f>
        <v>0</v>
      </c>
      <c r="CB10" s="100" t="n">
        <f aca="false">' المدينون'!CD107</f>
        <v>0</v>
      </c>
      <c r="CC10" s="101" t="n">
        <f aca="false">' المدينون'!CE107</f>
        <v>0</v>
      </c>
      <c r="CD10" s="100" t="n">
        <f aca="false">' المدينون'!CF107</f>
        <v>0</v>
      </c>
      <c r="CE10" s="101" t="n">
        <f aca="false">' المدينون'!CG107</f>
        <v>0</v>
      </c>
      <c r="CF10" s="100" t="n">
        <f aca="false">' المدينون'!CH107</f>
        <v>0</v>
      </c>
      <c r="CG10" s="101" t="n">
        <f aca="false">' المدينون'!CI107</f>
        <v>0</v>
      </c>
      <c r="CH10" s="100" t="n">
        <f aca="false">' المدينون'!CJ107</f>
        <v>0</v>
      </c>
      <c r="CI10" s="101" t="n">
        <f aca="false">' المدينون'!CK107</f>
        <v>0</v>
      </c>
      <c r="CJ10" s="100" t="n">
        <f aca="false">' المدينون'!CL107</f>
        <v>0</v>
      </c>
      <c r="CK10" s="101" t="n">
        <f aca="false">' المدينون'!CM107</f>
        <v>0</v>
      </c>
    </row>
    <row r="11" customFormat="false" ht="15" hidden="false" customHeight="false" outlineLevel="0" collapsed="false">
      <c r="C11" s="5" t="s">
        <v>16</v>
      </c>
      <c r="D11" s="100" t="n">
        <f aca="false">' المدينون'!F140</f>
        <v>147088.63</v>
      </c>
      <c r="E11" s="101" t="n">
        <f aca="false">' المدينون'!G140</f>
        <v>4357</v>
      </c>
      <c r="F11" s="100" t="n">
        <f aca="false">' المدينون'!H140</f>
        <v>0</v>
      </c>
      <c r="G11" s="101" t="n">
        <f aca="false">' المدينون'!I140</f>
        <v>0</v>
      </c>
      <c r="H11" s="100" t="n">
        <f aca="false">' المدينون'!J140</f>
        <v>0</v>
      </c>
      <c r="I11" s="101" t="n">
        <f aca="false">' المدينون'!K140</f>
        <v>0</v>
      </c>
      <c r="J11" s="100" t="n">
        <f aca="false">' المدينون'!L140</f>
        <v>0</v>
      </c>
      <c r="K11" s="101" t="n">
        <f aca="false">' المدينون'!M140</f>
        <v>0</v>
      </c>
      <c r="L11" s="100" t="n">
        <f aca="false">' المدينون'!N140</f>
        <v>0</v>
      </c>
      <c r="M11" s="101" t="n">
        <f aca="false">' المدينون'!O140</f>
        <v>100</v>
      </c>
      <c r="N11" s="100" t="n">
        <f aca="false">' المدينون'!P140</f>
        <v>0</v>
      </c>
      <c r="O11" s="101" t="n">
        <f aca="false">' المدينون'!Q140</f>
        <v>0</v>
      </c>
      <c r="P11" s="100" t="n">
        <f aca="false">' المدينون'!R140</f>
        <v>0</v>
      </c>
      <c r="Q11" s="101" t="n">
        <f aca="false">' المدينون'!S140</f>
        <v>0</v>
      </c>
      <c r="R11" s="100" t="n">
        <f aca="false">' المدينون'!T140</f>
        <v>0</v>
      </c>
      <c r="S11" s="101" t="n">
        <f aca="false">' المدينون'!U140</f>
        <v>0</v>
      </c>
      <c r="T11" s="100" t="n">
        <f aca="false">' المدينون'!V140</f>
        <v>0</v>
      </c>
      <c r="U11" s="101" t="n">
        <f aca="false">' المدينون'!W140</f>
        <v>0</v>
      </c>
      <c r="V11" s="100" t="n">
        <f aca="false">' المدينون'!X140</f>
        <v>0</v>
      </c>
      <c r="W11" s="101" t="n">
        <f aca="false">' المدينون'!Y140</f>
        <v>0</v>
      </c>
      <c r="X11" s="100" t="n">
        <f aca="false">' المدينون'!Z140</f>
        <v>0</v>
      </c>
      <c r="Y11" s="101" t="n">
        <f aca="false">' المدينون'!AA140</f>
        <v>0</v>
      </c>
      <c r="Z11" s="100" t="n">
        <f aca="false">' المدينون'!AB140</f>
        <v>10</v>
      </c>
      <c r="AA11" s="101" t="n">
        <f aca="false">' المدينون'!AC140</f>
        <v>25</v>
      </c>
      <c r="AB11" s="100" t="n">
        <f aca="false">' المدينون'!AD140</f>
        <v>50</v>
      </c>
      <c r="AC11" s="101" t="n">
        <f aca="false">' المدينون'!AE140</f>
        <v>35</v>
      </c>
      <c r="AD11" s="100" t="n">
        <f aca="false">' المدينون'!AF140</f>
        <v>132</v>
      </c>
      <c r="AE11" s="101" t="n">
        <f aca="false">' المدينون'!AG140</f>
        <v>132</v>
      </c>
      <c r="AF11" s="100" t="n">
        <f aca="false">' المدينون'!AH140</f>
        <v>0</v>
      </c>
      <c r="AG11" s="101" t="n">
        <f aca="false">' المدينون'!AI140</f>
        <v>0</v>
      </c>
      <c r="AH11" s="100" t="n">
        <f aca="false">' المدينون'!AJ140</f>
        <v>0</v>
      </c>
      <c r="AI11" s="101" t="n">
        <f aca="false">' المدينون'!AK140</f>
        <v>0</v>
      </c>
      <c r="AJ11" s="100" t="n">
        <f aca="false">' المدينون'!AL140</f>
        <v>0</v>
      </c>
      <c r="AK11" s="101" t="n">
        <f aca="false">' المدينون'!AM140</f>
        <v>0</v>
      </c>
      <c r="AL11" s="100" t="n">
        <f aca="false">' المدينون'!AN140</f>
        <v>0</v>
      </c>
      <c r="AM11" s="101" t="n">
        <f aca="false">' المدينون'!AO140</f>
        <v>0</v>
      </c>
      <c r="AN11" s="100" t="n">
        <f aca="false">' المدينون'!AP140</f>
        <v>0</v>
      </c>
      <c r="AO11" s="101" t="n">
        <f aca="false">' المدينون'!AQ140</f>
        <v>0</v>
      </c>
      <c r="AP11" s="100" t="n">
        <f aca="false">' المدينون'!AR140</f>
        <v>55</v>
      </c>
      <c r="AQ11" s="101" t="n">
        <f aca="false">' المدينون'!AS140</f>
        <v>55</v>
      </c>
      <c r="AR11" s="100" t="n">
        <f aca="false">' المدينون'!AT140</f>
        <v>0</v>
      </c>
      <c r="AS11" s="101" t="n">
        <f aca="false">' المدينون'!AU140</f>
        <v>0</v>
      </c>
      <c r="AT11" s="100" t="n">
        <f aca="false">' المدينون'!AV140</f>
        <v>0</v>
      </c>
      <c r="AU11" s="101" t="n">
        <f aca="false">' المدينون'!AW140</f>
        <v>0</v>
      </c>
      <c r="AV11" s="100" t="n">
        <f aca="false">' المدينون'!AX140</f>
        <v>90.1</v>
      </c>
      <c r="AW11" s="101" t="n">
        <f aca="false">' المدينون'!AY140</f>
        <v>0</v>
      </c>
      <c r="AX11" s="100" t="n">
        <f aca="false">' المدينون'!AZ140</f>
        <v>0</v>
      </c>
      <c r="AY11" s="101" t="n">
        <f aca="false">' المدينون'!BA140</f>
        <v>0</v>
      </c>
      <c r="AZ11" s="100" t="n">
        <f aca="false">' المدينون'!BB140</f>
        <v>0</v>
      </c>
      <c r="BA11" s="101" t="n">
        <f aca="false">' المدينون'!BC140</f>
        <v>0</v>
      </c>
      <c r="BB11" s="100" t="n">
        <f aca="false">' المدينون'!BD140</f>
        <v>0</v>
      </c>
      <c r="BC11" s="101" t="n">
        <f aca="false">' المدينون'!BE140</f>
        <v>0</v>
      </c>
      <c r="BD11" s="100" t="n">
        <f aca="false">' المدينون'!BF140</f>
        <v>0</v>
      </c>
      <c r="BE11" s="101" t="n">
        <f aca="false">' المدينون'!BG140</f>
        <v>0</v>
      </c>
      <c r="BF11" s="100" t="n">
        <f aca="false">' المدينون'!BH140</f>
        <v>5000</v>
      </c>
      <c r="BG11" s="101" t="n">
        <f aca="false">' المدينون'!BI140</f>
        <v>0</v>
      </c>
      <c r="BH11" s="100" t="n">
        <f aca="false">' المدينون'!BJ140</f>
        <v>241.53</v>
      </c>
      <c r="BI11" s="101" t="n">
        <f aca="false">' المدينون'!BK140</f>
        <v>0</v>
      </c>
      <c r="BJ11" s="100" t="n">
        <f aca="false">' المدينون'!BL140</f>
        <v>0</v>
      </c>
      <c r="BK11" s="101" t="n">
        <f aca="false">' المدينون'!BM140</f>
        <v>0</v>
      </c>
      <c r="BL11" s="100" t="n">
        <f aca="false">' المدينون'!BN140</f>
        <v>0</v>
      </c>
      <c r="BM11" s="101" t="n">
        <f aca="false">' المدينون'!BO140</f>
        <v>0</v>
      </c>
      <c r="BN11" s="100" t="n">
        <f aca="false">' المدينون'!BP140</f>
        <v>0</v>
      </c>
      <c r="BO11" s="101" t="n">
        <f aca="false">' المدينون'!BQ140</f>
        <v>0</v>
      </c>
      <c r="BP11" s="100" t="n">
        <f aca="false">' المدينون'!BR140</f>
        <v>0</v>
      </c>
      <c r="BQ11" s="101" t="n">
        <f aca="false">' المدينون'!BS140</f>
        <v>0</v>
      </c>
      <c r="BR11" s="100" t="n">
        <f aca="false">' المدينون'!BT140</f>
        <v>0</v>
      </c>
      <c r="BS11" s="101" t="n">
        <f aca="false">' المدينون'!BU140</f>
        <v>0</v>
      </c>
      <c r="BT11" s="100" t="n">
        <f aca="false">' المدينون'!BV140</f>
        <v>0</v>
      </c>
      <c r="BU11" s="101" t="n">
        <f aca="false">' المدينون'!BW140</f>
        <v>0</v>
      </c>
      <c r="BV11" s="100" t="n">
        <f aca="false">' المدينون'!BX140</f>
        <v>0</v>
      </c>
      <c r="BW11" s="101" t="n">
        <f aca="false">' المدينون'!BY140</f>
        <v>0</v>
      </c>
      <c r="BX11" s="100" t="n">
        <f aca="false">' المدينون'!BZ140</f>
        <v>2500</v>
      </c>
      <c r="BY11" s="101" t="n">
        <f aca="false">' المدينون'!CA140</f>
        <v>4000</v>
      </c>
      <c r="BZ11" s="100" t="n">
        <f aca="false">' المدينون'!CB140</f>
        <v>0</v>
      </c>
      <c r="CA11" s="101" t="n">
        <f aca="false">' المدينون'!CC140</f>
        <v>0</v>
      </c>
      <c r="CB11" s="100" t="n">
        <f aca="false">' المدينون'!CD140</f>
        <v>0</v>
      </c>
      <c r="CC11" s="101" t="n">
        <f aca="false">' المدينون'!CE140</f>
        <v>0</v>
      </c>
      <c r="CD11" s="100" t="n">
        <f aca="false">' المدينون'!CF140</f>
        <v>10</v>
      </c>
      <c r="CE11" s="101" t="n">
        <f aca="false">' المدينون'!CG140</f>
        <v>10</v>
      </c>
      <c r="CF11" s="100" t="n">
        <f aca="false">' المدينون'!CH140</f>
        <v>0</v>
      </c>
      <c r="CG11" s="101" t="n">
        <f aca="false">' المدينون'!CI140</f>
        <v>0</v>
      </c>
      <c r="CH11" s="100" t="n">
        <f aca="false">' المدينون'!CJ140</f>
        <v>0</v>
      </c>
      <c r="CI11" s="101" t="n">
        <f aca="false">' المدينون'!CK140</f>
        <v>0</v>
      </c>
      <c r="CJ11" s="100" t="n">
        <f aca="false">' المدينون'!CL140</f>
        <v>139000</v>
      </c>
      <c r="CK11" s="101" t="n">
        <f aca="false">' المدينون'!CM140</f>
        <v>0</v>
      </c>
    </row>
    <row r="12" customFormat="false" ht="15" hidden="false" customHeight="false" outlineLevel="0" collapsed="false">
      <c r="C12" s="5" t="s">
        <v>17</v>
      </c>
      <c r="D12" s="100" t="n">
        <f aca="false">' المدينون'!F163</f>
        <v>13335</v>
      </c>
      <c r="E12" s="101" t="n">
        <f aca="false">' المدينون'!G163</f>
        <v>12220</v>
      </c>
      <c r="F12" s="100" t="n">
        <f aca="false">' المدينون'!H163</f>
        <v>0</v>
      </c>
      <c r="G12" s="101" t="n">
        <f aca="false">' المدينون'!I163</f>
        <v>0</v>
      </c>
      <c r="H12" s="100" t="n">
        <f aca="false">' المدينون'!J163</f>
        <v>0</v>
      </c>
      <c r="I12" s="101" t="n">
        <f aca="false">' المدينون'!K163</f>
        <v>0</v>
      </c>
      <c r="J12" s="100" t="n">
        <f aca="false">' المدينون'!L163</f>
        <v>0</v>
      </c>
      <c r="K12" s="101" t="n">
        <f aca="false">' المدينون'!M163</f>
        <v>0</v>
      </c>
      <c r="L12" s="100" t="n">
        <f aca="false">' المدينون'!N163</f>
        <v>0</v>
      </c>
      <c r="M12" s="101" t="n">
        <f aca="false">' المدينون'!O163</f>
        <v>0</v>
      </c>
      <c r="N12" s="100" t="n">
        <f aca="false">' المدينون'!P163</f>
        <v>0</v>
      </c>
      <c r="O12" s="101" t="n">
        <f aca="false">' المدينون'!Q163</f>
        <v>0</v>
      </c>
      <c r="P12" s="100" t="n">
        <f aca="false">' المدينون'!R163</f>
        <v>0</v>
      </c>
      <c r="Q12" s="101" t="n">
        <f aca="false">' المدينون'!S163</f>
        <v>0</v>
      </c>
      <c r="R12" s="100" t="n">
        <f aca="false">' المدينون'!T163</f>
        <v>0</v>
      </c>
      <c r="S12" s="101" t="n">
        <f aca="false">' المدينون'!U163</f>
        <v>0</v>
      </c>
      <c r="T12" s="100" t="n">
        <f aca="false">' المدينون'!V163</f>
        <v>4200</v>
      </c>
      <c r="U12" s="101" t="n">
        <f aca="false">' المدينون'!W163</f>
        <v>4200</v>
      </c>
      <c r="V12" s="100" t="n">
        <f aca="false">' المدينون'!X163</f>
        <v>0</v>
      </c>
      <c r="W12" s="101" t="n">
        <f aca="false">' المدينون'!Y163</f>
        <v>0</v>
      </c>
      <c r="X12" s="100" t="n">
        <f aca="false">' المدينون'!Z163</f>
        <v>0</v>
      </c>
      <c r="Y12" s="101" t="n">
        <f aca="false">' المدينون'!AA163</f>
        <v>0</v>
      </c>
      <c r="Z12" s="100" t="n">
        <f aca="false">' المدينون'!AB163</f>
        <v>30</v>
      </c>
      <c r="AA12" s="101" t="n">
        <f aca="false">' المدينون'!AC163</f>
        <v>0</v>
      </c>
      <c r="AB12" s="100" t="n">
        <f aca="false">' المدينون'!AD163</f>
        <v>0</v>
      </c>
      <c r="AC12" s="101" t="n">
        <f aca="false">' المدينون'!AE163</f>
        <v>20</v>
      </c>
      <c r="AD12" s="100" t="n">
        <f aca="false">' المدينون'!AF163</f>
        <v>0</v>
      </c>
      <c r="AE12" s="101" t="n">
        <f aca="false">' المدينون'!AG163</f>
        <v>0</v>
      </c>
      <c r="AF12" s="100" t="n">
        <f aca="false">' المدينون'!AH163</f>
        <v>0</v>
      </c>
      <c r="AG12" s="101" t="n">
        <f aca="false">' المدينون'!AI163</f>
        <v>0</v>
      </c>
      <c r="AH12" s="100" t="n">
        <f aca="false">' المدينون'!AJ163</f>
        <v>0</v>
      </c>
      <c r="AI12" s="101" t="n">
        <f aca="false">' المدينون'!AK163</f>
        <v>0</v>
      </c>
      <c r="AJ12" s="100" t="n">
        <f aca="false">' المدينون'!AL163</f>
        <v>0</v>
      </c>
      <c r="AK12" s="101" t="n">
        <f aca="false">' المدينون'!AM163</f>
        <v>0</v>
      </c>
      <c r="AL12" s="100" t="n">
        <f aca="false">' المدينون'!AN163</f>
        <v>500</v>
      </c>
      <c r="AM12" s="101" t="n">
        <f aca="false">' المدينون'!AO163</f>
        <v>0</v>
      </c>
      <c r="AN12" s="100" t="n">
        <f aca="false">' المدينون'!AP163</f>
        <v>0</v>
      </c>
      <c r="AO12" s="101" t="n">
        <f aca="false">' المدينون'!AQ163</f>
        <v>0</v>
      </c>
      <c r="AP12" s="100" t="n">
        <f aca="false">' المدينون'!AR163</f>
        <v>0</v>
      </c>
      <c r="AQ12" s="101" t="n">
        <f aca="false">' المدينون'!AS163</f>
        <v>0</v>
      </c>
      <c r="AR12" s="100" t="n">
        <f aca="false">' المدينون'!AT163</f>
        <v>0</v>
      </c>
      <c r="AS12" s="101" t="n">
        <f aca="false">' المدينون'!AU163</f>
        <v>0</v>
      </c>
      <c r="AT12" s="100" t="n">
        <f aca="false">' المدينون'!AV163</f>
        <v>0</v>
      </c>
      <c r="AU12" s="101" t="n">
        <f aca="false">' المدينون'!AW163</f>
        <v>0</v>
      </c>
      <c r="AV12" s="100" t="n">
        <f aca="false">' المدينون'!AX163</f>
        <v>0</v>
      </c>
      <c r="AW12" s="101" t="n">
        <f aca="false">' المدينون'!AY163</f>
        <v>0</v>
      </c>
      <c r="AX12" s="100" t="n">
        <f aca="false">' المدينون'!AZ163</f>
        <v>85</v>
      </c>
      <c r="AY12" s="101" t="n">
        <f aca="false">' المدينون'!BA163</f>
        <v>0</v>
      </c>
      <c r="AZ12" s="100" t="n">
        <f aca="false">' المدينون'!BB163</f>
        <v>0</v>
      </c>
      <c r="BA12" s="101" t="n">
        <f aca="false">' المدينون'!BC163</f>
        <v>0</v>
      </c>
      <c r="BB12" s="100" t="n">
        <f aca="false">' المدينون'!BD163</f>
        <v>0</v>
      </c>
      <c r="BC12" s="101" t="n">
        <f aca="false">' المدينون'!BE163</f>
        <v>0</v>
      </c>
      <c r="BD12" s="100" t="n">
        <f aca="false">' المدينون'!BF163</f>
        <v>0</v>
      </c>
      <c r="BE12" s="101" t="n">
        <f aca="false">' المدينون'!BG163</f>
        <v>0</v>
      </c>
      <c r="BF12" s="100" t="n">
        <f aca="false">' المدينون'!BH163</f>
        <v>0</v>
      </c>
      <c r="BG12" s="101" t="n">
        <f aca="false">' المدينون'!BI163</f>
        <v>0</v>
      </c>
      <c r="BH12" s="100" t="n">
        <f aca="false">' المدينون'!BJ163</f>
        <v>0</v>
      </c>
      <c r="BI12" s="101" t="n">
        <f aca="false">' المدينون'!BK163</f>
        <v>0</v>
      </c>
      <c r="BJ12" s="100" t="n">
        <f aca="false">' المدينون'!BL163</f>
        <v>0</v>
      </c>
      <c r="BK12" s="101" t="n">
        <f aca="false">' المدينون'!BM163</f>
        <v>0</v>
      </c>
      <c r="BL12" s="100" t="n">
        <f aca="false">' المدينون'!BN163</f>
        <v>0</v>
      </c>
      <c r="BM12" s="101" t="n">
        <f aca="false">' المدينون'!BO163</f>
        <v>0</v>
      </c>
      <c r="BN12" s="100" t="n">
        <f aca="false">' المدينون'!BP163</f>
        <v>0</v>
      </c>
      <c r="BO12" s="101" t="n">
        <f aca="false">' المدينون'!BQ163</f>
        <v>0</v>
      </c>
      <c r="BP12" s="100" t="n">
        <f aca="false">' المدينون'!BR163</f>
        <v>0</v>
      </c>
      <c r="BQ12" s="101" t="n">
        <f aca="false">' المدينون'!BS163</f>
        <v>0</v>
      </c>
      <c r="BR12" s="100" t="n">
        <f aca="false">' المدينون'!BT163</f>
        <v>0</v>
      </c>
      <c r="BS12" s="101" t="n">
        <f aca="false">' المدينون'!BU163</f>
        <v>0</v>
      </c>
      <c r="BT12" s="100" t="n">
        <f aca="false">' المدينون'!BV163</f>
        <v>0</v>
      </c>
      <c r="BU12" s="101" t="n">
        <f aca="false">' المدينون'!BW163</f>
        <v>0</v>
      </c>
      <c r="BV12" s="100" t="n">
        <f aca="false">' المدينون'!BX163</f>
        <v>0</v>
      </c>
      <c r="BW12" s="101" t="n">
        <f aca="false">' المدينون'!BY163</f>
        <v>0</v>
      </c>
      <c r="BX12" s="100" t="n">
        <f aca="false">' المدينون'!BZ163</f>
        <v>8500</v>
      </c>
      <c r="BY12" s="101" t="n">
        <f aca="false">' المدينون'!CA163</f>
        <v>8000</v>
      </c>
      <c r="BZ12" s="100" t="n">
        <f aca="false">' المدينون'!CB163</f>
        <v>0</v>
      </c>
      <c r="CA12" s="101" t="n">
        <f aca="false">' المدينون'!CC163</f>
        <v>0</v>
      </c>
      <c r="CB12" s="100" t="n">
        <f aca="false">' المدينون'!CD163</f>
        <v>0</v>
      </c>
      <c r="CC12" s="101" t="n">
        <f aca="false">' المدينون'!CE163</f>
        <v>0</v>
      </c>
      <c r="CD12" s="100" t="n">
        <f aca="false">' المدينون'!CF163</f>
        <v>10</v>
      </c>
      <c r="CE12" s="101" t="n">
        <f aca="false">' المدينون'!CG163</f>
        <v>0</v>
      </c>
      <c r="CF12" s="100" t="n">
        <f aca="false">' المدينون'!CH163</f>
        <v>0</v>
      </c>
      <c r="CG12" s="101" t="n">
        <f aca="false">' المدينون'!CI163</f>
        <v>0</v>
      </c>
      <c r="CH12" s="100" t="n">
        <f aca="false">' المدينون'!CJ163</f>
        <v>10</v>
      </c>
      <c r="CI12" s="101" t="n">
        <f aca="false">' المدينون'!CK163</f>
        <v>0</v>
      </c>
      <c r="CJ12" s="100" t="n">
        <f aca="false">' المدينون'!CL163</f>
        <v>0</v>
      </c>
      <c r="CK12" s="101" t="n">
        <f aca="false">' المدينون'!CM163</f>
        <v>0</v>
      </c>
    </row>
    <row r="13" customFormat="false" ht="15" hidden="false" customHeight="false" outlineLevel="0" collapsed="false">
      <c r="C13" s="5" t="s">
        <v>18</v>
      </c>
      <c r="D13" s="100" t="n">
        <f aca="false">' المدينون'!F182</f>
        <v>5471.26</v>
      </c>
      <c r="E13" s="101" t="n">
        <f aca="false">' المدينون'!G182</f>
        <v>730</v>
      </c>
      <c r="F13" s="100" t="n">
        <f aca="false">' المدينون'!H182</f>
        <v>0</v>
      </c>
      <c r="G13" s="101" t="n">
        <f aca="false">' المدينون'!I182</f>
        <v>0</v>
      </c>
      <c r="H13" s="100" t="n">
        <f aca="false">' المدينون'!J182</f>
        <v>0</v>
      </c>
      <c r="I13" s="101" t="n">
        <f aca="false">' المدينون'!K182</f>
        <v>0</v>
      </c>
      <c r="J13" s="100" t="n">
        <f aca="false">' المدينون'!L182</f>
        <v>0</v>
      </c>
      <c r="K13" s="101" t="n">
        <f aca="false">' المدينون'!M182</f>
        <v>0</v>
      </c>
      <c r="L13" s="100" t="n">
        <f aca="false">' المدينون'!N182</f>
        <v>0</v>
      </c>
      <c r="M13" s="101" t="n">
        <f aca="false">' المدينون'!O182</f>
        <v>0</v>
      </c>
      <c r="N13" s="100" t="n">
        <f aca="false">' المدينون'!P182</f>
        <v>0</v>
      </c>
      <c r="O13" s="101" t="n">
        <f aca="false">' المدينون'!Q182</f>
        <v>0</v>
      </c>
      <c r="P13" s="100" t="n">
        <f aca="false">' المدينون'!R182</f>
        <v>0</v>
      </c>
      <c r="Q13" s="101" t="n">
        <f aca="false">' المدينون'!S182</f>
        <v>0</v>
      </c>
      <c r="R13" s="100" t="n">
        <f aca="false">' المدينون'!T182</f>
        <v>0</v>
      </c>
      <c r="S13" s="101" t="n">
        <f aca="false">' المدينون'!U182</f>
        <v>0</v>
      </c>
      <c r="T13" s="100" t="n">
        <f aca="false">' المدينون'!V182</f>
        <v>40</v>
      </c>
      <c r="U13" s="101" t="n">
        <f aca="false">' المدينون'!W182</f>
        <v>0</v>
      </c>
      <c r="V13" s="100" t="n">
        <f aca="false">' المدينون'!X182</f>
        <v>0</v>
      </c>
      <c r="W13" s="101" t="n">
        <f aca="false">' المدينون'!Y182</f>
        <v>0</v>
      </c>
      <c r="X13" s="100" t="n">
        <f aca="false">' المدينون'!Z182</f>
        <v>0</v>
      </c>
      <c r="Y13" s="101" t="n">
        <f aca="false">' المدينون'!AA182</f>
        <v>0</v>
      </c>
      <c r="Z13" s="100" t="n">
        <f aca="false">' المدينون'!AB182</f>
        <v>0</v>
      </c>
      <c r="AA13" s="101" t="n">
        <f aca="false">' المدينون'!AC182</f>
        <v>0</v>
      </c>
      <c r="AB13" s="100" t="n">
        <f aca="false">' المدينون'!AD182</f>
        <v>0</v>
      </c>
      <c r="AC13" s="101" t="n">
        <f aca="false">' المدينون'!AE182</f>
        <v>0</v>
      </c>
      <c r="AD13" s="100" t="n">
        <f aca="false">' المدينون'!AF182</f>
        <v>0</v>
      </c>
      <c r="AE13" s="101" t="n">
        <f aca="false">' المدينون'!AG182</f>
        <v>0</v>
      </c>
      <c r="AF13" s="100" t="n">
        <f aca="false">' المدينون'!AH182</f>
        <v>0</v>
      </c>
      <c r="AG13" s="101" t="n">
        <f aca="false">' المدينون'!AI182</f>
        <v>0</v>
      </c>
      <c r="AH13" s="100" t="n">
        <f aca="false">' المدينون'!AJ182</f>
        <v>0</v>
      </c>
      <c r="AI13" s="101" t="n">
        <f aca="false">' المدينون'!AK182</f>
        <v>0</v>
      </c>
      <c r="AJ13" s="100" t="n">
        <f aca="false">' المدينون'!AL182</f>
        <v>0</v>
      </c>
      <c r="AK13" s="101" t="n">
        <f aca="false">' المدينون'!AM182</f>
        <v>0</v>
      </c>
      <c r="AL13" s="100" t="n">
        <f aca="false">' المدينون'!AN182</f>
        <v>0</v>
      </c>
      <c r="AM13" s="101" t="n">
        <f aca="false">' المدينون'!AO182</f>
        <v>0</v>
      </c>
      <c r="AN13" s="100" t="n">
        <f aca="false">' المدينون'!AP182</f>
        <v>0</v>
      </c>
      <c r="AO13" s="101" t="n">
        <f aca="false">' المدينون'!AQ182</f>
        <v>0</v>
      </c>
      <c r="AP13" s="100" t="n">
        <f aca="false">' المدينون'!AR182</f>
        <v>0</v>
      </c>
      <c r="AQ13" s="101" t="n">
        <f aca="false">' المدينون'!AS182</f>
        <v>0</v>
      </c>
      <c r="AR13" s="100" t="n">
        <f aca="false">' المدينون'!AT182</f>
        <v>0</v>
      </c>
      <c r="AS13" s="101" t="n">
        <f aca="false">' المدينون'!AU182</f>
        <v>0</v>
      </c>
      <c r="AT13" s="100" t="n">
        <f aca="false">' المدينون'!AV182</f>
        <v>0</v>
      </c>
      <c r="AU13" s="101" t="n">
        <f aca="false">' المدينون'!AW182</f>
        <v>0</v>
      </c>
      <c r="AV13" s="100" t="n">
        <f aca="false">' المدينون'!AX182</f>
        <v>0</v>
      </c>
      <c r="AW13" s="101" t="n">
        <f aca="false">' المدينون'!AY182</f>
        <v>0</v>
      </c>
      <c r="AX13" s="100" t="n">
        <f aca="false">' المدينون'!AZ182</f>
        <v>0</v>
      </c>
      <c r="AY13" s="101" t="n">
        <f aca="false">' المدينون'!BA182</f>
        <v>0</v>
      </c>
      <c r="AZ13" s="100" t="n">
        <f aca="false">' المدينون'!BB182</f>
        <v>0</v>
      </c>
      <c r="BA13" s="101" t="n">
        <f aca="false">' المدينون'!BC182</f>
        <v>0</v>
      </c>
      <c r="BB13" s="100" t="n">
        <f aca="false">' المدينون'!BD182</f>
        <v>0</v>
      </c>
      <c r="BC13" s="101" t="n">
        <f aca="false">' المدينون'!BE182</f>
        <v>0</v>
      </c>
      <c r="BD13" s="100" t="n">
        <f aca="false">' المدينون'!BF182</f>
        <v>0</v>
      </c>
      <c r="BE13" s="101" t="n">
        <f aca="false">' المدينون'!BG182</f>
        <v>0</v>
      </c>
      <c r="BF13" s="100" t="n">
        <f aca="false">' المدينون'!BH182</f>
        <v>5000</v>
      </c>
      <c r="BG13" s="101" t="n">
        <f aca="false">' المدينون'!BI182</f>
        <v>0</v>
      </c>
      <c r="BH13" s="100" t="n">
        <f aca="false">' المدينون'!BJ182</f>
        <v>116.26</v>
      </c>
      <c r="BI13" s="101" t="n">
        <f aca="false">' المدينون'!BK182</f>
        <v>0</v>
      </c>
      <c r="BJ13" s="100" t="n">
        <f aca="false">' المدينون'!BL182</f>
        <v>0</v>
      </c>
      <c r="BK13" s="101" t="n">
        <f aca="false">' المدينون'!BM182</f>
        <v>0</v>
      </c>
      <c r="BL13" s="100" t="n">
        <f aca="false">' المدينون'!BN182</f>
        <v>0</v>
      </c>
      <c r="BM13" s="101" t="n">
        <f aca="false">' المدينون'!BO182</f>
        <v>0</v>
      </c>
      <c r="BN13" s="100" t="n">
        <f aca="false">' المدينون'!BP182</f>
        <v>0</v>
      </c>
      <c r="BO13" s="101" t="n">
        <f aca="false">' المدينون'!BQ182</f>
        <v>0</v>
      </c>
      <c r="BP13" s="100" t="n">
        <f aca="false">' المدينون'!BR182</f>
        <v>0</v>
      </c>
      <c r="BQ13" s="101" t="n">
        <f aca="false">' المدينون'!BS182</f>
        <v>0</v>
      </c>
      <c r="BR13" s="100" t="n">
        <f aca="false">' المدينون'!BT182</f>
        <v>0</v>
      </c>
      <c r="BS13" s="101" t="n">
        <f aca="false">' المدينون'!BU182</f>
        <v>0</v>
      </c>
      <c r="BT13" s="100" t="n">
        <f aca="false">' المدينون'!BV182</f>
        <v>0</v>
      </c>
      <c r="BU13" s="101" t="n">
        <f aca="false">' المدينون'!BW182</f>
        <v>0</v>
      </c>
      <c r="BV13" s="100" t="n">
        <f aca="false">' المدينون'!BX182</f>
        <v>0</v>
      </c>
      <c r="BW13" s="101" t="n">
        <f aca="false">' المدينون'!BY182</f>
        <v>0</v>
      </c>
      <c r="BX13" s="100" t="n">
        <f aca="false">' المدينون'!BZ182</f>
        <v>200</v>
      </c>
      <c r="BY13" s="101" t="n">
        <f aca="false">' المدينون'!CA182</f>
        <v>700</v>
      </c>
      <c r="BZ13" s="100" t="n">
        <f aca="false">' المدينون'!CB182</f>
        <v>0</v>
      </c>
      <c r="CA13" s="101" t="n">
        <f aca="false">' المدينون'!CC182</f>
        <v>0</v>
      </c>
      <c r="CB13" s="100" t="n">
        <f aca="false">' المدينون'!CD182</f>
        <v>0</v>
      </c>
      <c r="CC13" s="101" t="n">
        <f aca="false">' المدينون'!CE182</f>
        <v>0</v>
      </c>
      <c r="CD13" s="100" t="n">
        <f aca="false">' المدينون'!CF182</f>
        <v>75</v>
      </c>
      <c r="CE13" s="101" t="n">
        <f aca="false">' المدينون'!CG182</f>
        <v>30</v>
      </c>
      <c r="CF13" s="100" t="n">
        <f aca="false">' المدينون'!CH182</f>
        <v>0</v>
      </c>
      <c r="CG13" s="101" t="n">
        <f aca="false">' المدينون'!CI182</f>
        <v>0</v>
      </c>
      <c r="CH13" s="100" t="n">
        <f aca="false">' المدينون'!CJ182</f>
        <v>40</v>
      </c>
      <c r="CI13" s="101" t="n">
        <f aca="false">' المدينون'!CK182</f>
        <v>0</v>
      </c>
      <c r="CJ13" s="100" t="n">
        <f aca="false">' المدينون'!CL182</f>
        <v>0</v>
      </c>
      <c r="CK13" s="101" t="n">
        <f aca="false">' المدينون'!CM182</f>
        <v>0</v>
      </c>
    </row>
    <row r="14" customFormat="false" ht="15" hidden="false" customHeight="false" outlineLevel="0" collapsed="false">
      <c r="C14" s="5" t="s">
        <v>19</v>
      </c>
      <c r="D14" s="100" t="n">
        <f aca="false">' المدينون'!F216</f>
        <v>0</v>
      </c>
      <c r="E14" s="101" t="n">
        <f aca="false">' المدينون'!G216</f>
        <v>0</v>
      </c>
      <c r="F14" s="100" t="n">
        <f aca="false">' المدينون'!H216</f>
        <v>0</v>
      </c>
      <c r="G14" s="101" t="n">
        <f aca="false">' المدينون'!I216</f>
        <v>0</v>
      </c>
      <c r="H14" s="100" t="n">
        <f aca="false">' المدينون'!J216</f>
        <v>0</v>
      </c>
      <c r="I14" s="101" t="n">
        <f aca="false">' المدينون'!K216</f>
        <v>0</v>
      </c>
      <c r="J14" s="100" t="n">
        <f aca="false">' المدينون'!L216</f>
        <v>0</v>
      </c>
      <c r="K14" s="101" t="n">
        <f aca="false">' المدينون'!M216</f>
        <v>0</v>
      </c>
      <c r="L14" s="100" t="n">
        <f aca="false">' المدينون'!N216</f>
        <v>0</v>
      </c>
      <c r="M14" s="101" t="n">
        <f aca="false">' المدينون'!O216</f>
        <v>0</v>
      </c>
      <c r="N14" s="100" t="n">
        <f aca="false">' المدينون'!P216</f>
        <v>0</v>
      </c>
      <c r="O14" s="101" t="n">
        <f aca="false">' المدينون'!Q216</f>
        <v>0</v>
      </c>
      <c r="P14" s="100" t="n">
        <f aca="false">' المدينون'!R216</f>
        <v>0</v>
      </c>
      <c r="Q14" s="101" t="n">
        <f aca="false">' المدينون'!S216</f>
        <v>0</v>
      </c>
      <c r="R14" s="100" t="n">
        <f aca="false">' المدينون'!T216</f>
        <v>0</v>
      </c>
      <c r="S14" s="101" t="n">
        <f aca="false">' المدينون'!U216</f>
        <v>0</v>
      </c>
      <c r="T14" s="100" t="n">
        <f aca="false">' المدينون'!V216</f>
        <v>0</v>
      </c>
      <c r="U14" s="101" t="n">
        <f aca="false">' المدينون'!W216</f>
        <v>0</v>
      </c>
      <c r="V14" s="100" t="n">
        <f aca="false">' المدينون'!X216</f>
        <v>0</v>
      </c>
      <c r="W14" s="101" t="n">
        <f aca="false">' المدينون'!Y216</f>
        <v>0</v>
      </c>
      <c r="X14" s="100" t="n">
        <f aca="false">' المدينون'!Z216</f>
        <v>0</v>
      </c>
      <c r="Y14" s="101" t="n">
        <f aca="false">' المدينون'!AA216</f>
        <v>0</v>
      </c>
      <c r="Z14" s="100" t="n">
        <f aca="false">' المدينون'!AB216</f>
        <v>0</v>
      </c>
      <c r="AA14" s="101" t="n">
        <f aca="false">' المدينون'!AC216</f>
        <v>0</v>
      </c>
      <c r="AB14" s="100" t="n">
        <f aca="false">' المدينون'!AD216</f>
        <v>0</v>
      </c>
      <c r="AC14" s="101" t="n">
        <f aca="false">' المدينون'!AE216</f>
        <v>0</v>
      </c>
      <c r="AD14" s="100" t="n">
        <f aca="false">' المدينون'!AF216</f>
        <v>0</v>
      </c>
      <c r="AE14" s="101" t="n">
        <f aca="false">' المدينون'!AG216</f>
        <v>0</v>
      </c>
      <c r="AF14" s="100" t="n">
        <f aca="false">' المدينون'!AH216</f>
        <v>0</v>
      </c>
      <c r="AG14" s="101" t="n">
        <f aca="false">' المدينون'!AI216</f>
        <v>0</v>
      </c>
      <c r="AH14" s="100" t="n">
        <f aca="false">' المدينون'!AJ216</f>
        <v>0</v>
      </c>
      <c r="AI14" s="101" t="n">
        <f aca="false">' المدينون'!AK216</f>
        <v>0</v>
      </c>
      <c r="AJ14" s="100" t="n">
        <f aca="false">' المدينون'!AL216</f>
        <v>0</v>
      </c>
      <c r="AK14" s="101" t="n">
        <f aca="false">' المدينون'!AM216</f>
        <v>0</v>
      </c>
      <c r="AL14" s="100" t="n">
        <f aca="false">' المدينون'!AN216</f>
        <v>0</v>
      </c>
      <c r="AM14" s="101" t="n">
        <f aca="false">' المدينون'!AO216</f>
        <v>0</v>
      </c>
      <c r="AN14" s="100" t="n">
        <f aca="false">' المدينون'!AP216</f>
        <v>0</v>
      </c>
      <c r="AO14" s="101" t="n">
        <f aca="false">' المدينون'!AQ216</f>
        <v>0</v>
      </c>
      <c r="AP14" s="100" t="n">
        <f aca="false">' المدينون'!AR216</f>
        <v>0</v>
      </c>
      <c r="AQ14" s="101" t="n">
        <f aca="false">' المدينون'!AS216</f>
        <v>0</v>
      </c>
      <c r="AR14" s="100" t="n">
        <f aca="false">' المدينون'!AT216</f>
        <v>0</v>
      </c>
      <c r="AS14" s="101" t="n">
        <f aca="false">' المدينون'!AU216</f>
        <v>0</v>
      </c>
      <c r="AT14" s="100" t="n">
        <f aca="false">' المدينون'!AV216</f>
        <v>0</v>
      </c>
      <c r="AU14" s="101" t="n">
        <f aca="false">' المدينون'!AW216</f>
        <v>0</v>
      </c>
      <c r="AV14" s="100" t="n">
        <f aca="false">' المدينون'!AX216</f>
        <v>0</v>
      </c>
      <c r="AW14" s="101" t="n">
        <f aca="false">' المدينون'!AY216</f>
        <v>0</v>
      </c>
      <c r="AX14" s="100" t="n">
        <f aca="false">' المدينون'!AZ216</f>
        <v>0</v>
      </c>
      <c r="AY14" s="101" t="n">
        <f aca="false">' المدينون'!BA216</f>
        <v>0</v>
      </c>
      <c r="AZ14" s="100" t="n">
        <f aca="false">' المدينون'!BB216</f>
        <v>0</v>
      </c>
      <c r="BA14" s="101" t="n">
        <f aca="false">' المدينون'!BC216</f>
        <v>0</v>
      </c>
      <c r="BB14" s="100" t="n">
        <f aca="false">' المدينون'!BD216</f>
        <v>0</v>
      </c>
      <c r="BC14" s="101" t="n">
        <f aca="false">' المدينون'!BE216</f>
        <v>0</v>
      </c>
      <c r="BD14" s="100" t="n">
        <f aca="false">' المدينون'!BF216</f>
        <v>0</v>
      </c>
      <c r="BE14" s="101" t="n">
        <f aca="false">' المدينون'!BG216</f>
        <v>0</v>
      </c>
      <c r="BF14" s="100" t="n">
        <f aca="false">' المدينون'!BH216</f>
        <v>0</v>
      </c>
      <c r="BG14" s="101" t="n">
        <f aca="false">' المدينون'!BI216</f>
        <v>0</v>
      </c>
      <c r="BH14" s="100" t="n">
        <f aca="false">' المدينون'!BJ216</f>
        <v>0</v>
      </c>
      <c r="BI14" s="101" t="n">
        <f aca="false">' المدينون'!BK216</f>
        <v>0</v>
      </c>
      <c r="BJ14" s="100" t="n">
        <f aca="false">' المدينون'!BL216</f>
        <v>0</v>
      </c>
      <c r="BK14" s="101" t="n">
        <f aca="false">' المدينون'!BM216</f>
        <v>0</v>
      </c>
      <c r="BL14" s="100" t="n">
        <f aca="false">' المدينون'!BN216</f>
        <v>0</v>
      </c>
      <c r="BM14" s="101" t="n">
        <f aca="false">' المدينون'!BO216</f>
        <v>0</v>
      </c>
      <c r="BN14" s="100" t="n">
        <f aca="false">' المدينون'!BP216</f>
        <v>0</v>
      </c>
      <c r="BO14" s="101" t="n">
        <f aca="false">' المدينون'!BQ216</f>
        <v>0</v>
      </c>
      <c r="BP14" s="100" t="n">
        <f aca="false">' المدينون'!BR216</f>
        <v>0</v>
      </c>
      <c r="BQ14" s="101" t="n">
        <f aca="false">' المدينون'!BS216</f>
        <v>0</v>
      </c>
      <c r="BR14" s="100" t="n">
        <f aca="false">' المدينون'!BT216</f>
        <v>0</v>
      </c>
      <c r="BS14" s="101" t="n">
        <f aca="false">' المدينون'!BU216</f>
        <v>0</v>
      </c>
      <c r="BT14" s="100" t="n">
        <f aca="false">' المدينون'!BV216</f>
        <v>0</v>
      </c>
      <c r="BU14" s="101" t="n">
        <f aca="false">' المدينون'!BW216</f>
        <v>0</v>
      </c>
      <c r="BV14" s="100" t="n">
        <f aca="false">' المدينون'!BX216</f>
        <v>0</v>
      </c>
      <c r="BW14" s="101" t="n">
        <f aca="false">' المدينون'!BY216</f>
        <v>0</v>
      </c>
      <c r="BX14" s="100" t="n">
        <f aca="false">' المدينون'!BZ216</f>
        <v>0</v>
      </c>
      <c r="BY14" s="101" t="n">
        <f aca="false">' المدينون'!CA216</f>
        <v>0</v>
      </c>
      <c r="BZ14" s="100" t="n">
        <f aca="false">' المدينون'!CB216</f>
        <v>0</v>
      </c>
      <c r="CA14" s="101" t="n">
        <f aca="false">' المدينون'!CC216</f>
        <v>0</v>
      </c>
      <c r="CB14" s="100" t="n">
        <f aca="false">' المدينون'!CD216</f>
        <v>0</v>
      </c>
      <c r="CC14" s="101" t="n">
        <f aca="false">' المدينون'!CE216</f>
        <v>0</v>
      </c>
      <c r="CD14" s="100" t="n">
        <f aca="false">' المدينون'!CF216</f>
        <v>0</v>
      </c>
      <c r="CE14" s="101" t="n">
        <f aca="false">' المدينون'!CG216</f>
        <v>0</v>
      </c>
      <c r="CF14" s="100" t="n">
        <f aca="false">' المدينون'!CH216</f>
        <v>0</v>
      </c>
      <c r="CG14" s="101" t="n">
        <f aca="false">' المدينون'!CI216</f>
        <v>0</v>
      </c>
      <c r="CH14" s="100" t="n">
        <f aca="false">' المدينون'!CJ216</f>
        <v>0</v>
      </c>
      <c r="CI14" s="101" t="n">
        <f aca="false">' المدينون'!CK216</f>
        <v>0</v>
      </c>
      <c r="CJ14" s="100" t="n">
        <f aca="false">' المدينون'!CL216</f>
        <v>0</v>
      </c>
      <c r="CK14" s="101" t="n">
        <f aca="false">' المدينون'!CM216</f>
        <v>0</v>
      </c>
    </row>
    <row r="15" customFormat="false" ht="15" hidden="false" customHeight="false" outlineLevel="0" collapsed="false">
      <c r="C15" s="5" t="s">
        <v>20</v>
      </c>
      <c r="D15" s="100" t="n">
        <f aca="false">' المدينون'!F242</f>
        <v>0</v>
      </c>
      <c r="E15" s="101" t="n">
        <f aca="false">' المدينون'!G242</f>
        <v>0</v>
      </c>
      <c r="F15" s="100" t="n">
        <f aca="false">' المدينون'!H242</f>
        <v>0</v>
      </c>
      <c r="G15" s="101" t="n">
        <f aca="false">' المدينون'!I242</f>
        <v>0</v>
      </c>
      <c r="H15" s="100" t="n">
        <f aca="false">' المدينون'!J242</f>
        <v>0</v>
      </c>
      <c r="I15" s="101" t="n">
        <f aca="false">' المدينون'!K242</f>
        <v>0</v>
      </c>
      <c r="J15" s="100" t="n">
        <f aca="false">' المدينون'!L242</f>
        <v>0</v>
      </c>
      <c r="K15" s="101" t="n">
        <f aca="false">' المدينون'!M242</f>
        <v>0</v>
      </c>
      <c r="L15" s="100" t="n">
        <f aca="false">' المدينون'!N242</f>
        <v>0</v>
      </c>
      <c r="M15" s="101" t="n">
        <f aca="false">' المدينون'!O242</f>
        <v>0</v>
      </c>
      <c r="N15" s="100" t="n">
        <f aca="false">' المدينون'!P242</f>
        <v>0</v>
      </c>
      <c r="O15" s="101" t="n">
        <f aca="false">' المدينون'!Q242</f>
        <v>0</v>
      </c>
      <c r="P15" s="100" t="n">
        <f aca="false">' المدينون'!R242</f>
        <v>0</v>
      </c>
      <c r="Q15" s="101" t="n">
        <f aca="false">' المدينون'!S242</f>
        <v>0</v>
      </c>
      <c r="R15" s="100" t="n">
        <f aca="false">' المدينون'!T242</f>
        <v>0</v>
      </c>
      <c r="S15" s="101" t="n">
        <f aca="false">' المدينون'!U242</f>
        <v>0</v>
      </c>
      <c r="T15" s="100" t="n">
        <f aca="false">' المدينون'!V242</f>
        <v>0</v>
      </c>
      <c r="U15" s="101" t="n">
        <f aca="false">' المدينون'!W242</f>
        <v>0</v>
      </c>
      <c r="V15" s="100" t="n">
        <f aca="false">' المدينون'!X242</f>
        <v>0</v>
      </c>
      <c r="W15" s="101" t="n">
        <f aca="false">' المدينون'!Y242</f>
        <v>0</v>
      </c>
      <c r="X15" s="100" t="n">
        <f aca="false">' المدينون'!Z242</f>
        <v>0</v>
      </c>
      <c r="Y15" s="101" t="n">
        <f aca="false">' المدينون'!AA242</f>
        <v>0</v>
      </c>
      <c r="Z15" s="100" t="n">
        <f aca="false">' المدينون'!AB242</f>
        <v>0</v>
      </c>
      <c r="AA15" s="101" t="n">
        <f aca="false">' المدينون'!AC242</f>
        <v>0</v>
      </c>
      <c r="AB15" s="100" t="n">
        <f aca="false">' المدينون'!AD242</f>
        <v>0</v>
      </c>
      <c r="AC15" s="101" t="n">
        <f aca="false">' المدينون'!AE242</f>
        <v>0</v>
      </c>
      <c r="AD15" s="100" t="n">
        <f aca="false">' المدينون'!AF242</f>
        <v>0</v>
      </c>
      <c r="AE15" s="101" t="n">
        <f aca="false">' المدينون'!AG242</f>
        <v>0</v>
      </c>
      <c r="AF15" s="100" t="n">
        <f aca="false">' المدينون'!AH242</f>
        <v>0</v>
      </c>
      <c r="AG15" s="101" t="n">
        <f aca="false">' المدينون'!AI242</f>
        <v>0</v>
      </c>
      <c r="AH15" s="100" t="n">
        <f aca="false">' المدينون'!AJ242</f>
        <v>0</v>
      </c>
      <c r="AI15" s="101" t="n">
        <f aca="false">' المدينون'!AK242</f>
        <v>0</v>
      </c>
      <c r="AJ15" s="100" t="n">
        <f aca="false">' المدينون'!AL242</f>
        <v>0</v>
      </c>
      <c r="AK15" s="101" t="n">
        <f aca="false">' المدينون'!AM242</f>
        <v>0</v>
      </c>
      <c r="AL15" s="100" t="n">
        <f aca="false">' المدينون'!AN242</f>
        <v>0</v>
      </c>
      <c r="AM15" s="101" t="n">
        <f aca="false">' المدينون'!AO242</f>
        <v>0</v>
      </c>
      <c r="AN15" s="100" t="n">
        <f aca="false">' المدينون'!AP242</f>
        <v>0</v>
      </c>
      <c r="AO15" s="101" t="n">
        <f aca="false">' المدينون'!AQ242</f>
        <v>0</v>
      </c>
      <c r="AP15" s="100" t="n">
        <f aca="false">' المدينون'!AR242</f>
        <v>0</v>
      </c>
      <c r="AQ15" s="101" t="n">
        <f aca="false">' المدينون'!AS242</f>
        <v>0</v>
      </c>
      <c r="AR15" s="100" t="n">
        <f aca="false">' المدينون'!AT242</f>
        <v>0</v>
      </c>
      <c r="AS15" s="101" t="n">
        <f aca="false">' المدينون'!AU242</f>
        <v>0</v>
      </c>
      <c r="AT15" s="100" t="n">
        <f aca="false">' المدينون'!AV242</f>
        <v>0</v>
      </c>
      <c r="AU15" s="101" t="n">
        <f aca="false">' المدينون'!AW242</f>
        <v>0</v>
      </c>
      <c r="AV15" s="100" t="n">
        <f aca="false">' المدينون'!AX242</f>
        <v>0</v>
      </c>
      <c r="AW15" s="101" t="n">
        <f aca="false">' المدينون'!AY242</f>
        <v>0</v>
      </c>
      <c r="AX15" s="100" t="n">
        <f aca="false">' المدينون'!AZ242</f>
        <v>0</v>
      </c>
      <c r="AY15" s="101" t="n">
        <f aca="false">' المدينون'!BA242</f>
        <v>0</v>
      </c>
      <c r="AZ15" s="100" t="n">
        <f aca="false">' المدينون'!BB242</f>
        <v>0</v>
      </c>
      <c r="BA15" s="101" t="n">
        <f aca="false">' المدينون'!BC242</f>
        <v>0</v>
      </c>
      <c r="BB15" s="100" t="n">
        <f aca="false">' المدينون'!BD242</f>
        <v>0</v>
      </c>
      <c r="BC15" s="101" t="n">
        <f aca="false">' المدينون'!BE242</f>
        <v>0</v>
      </c>
      <c r="BD15" s="100" t="n">
        <f aca="false">' المدينون'!BF242</f>
        <v>0</v>
      </c>
      <c r="BE15" s="101" t="n">
        <f aca="false">' المدينون'!BG242</f>
        <v>0</v>
      </c>
      <c r="BF15" s="100" t="n">
        <f aca="false">' المدينون'!BH242</f>
        <v>0</v>
      </c>
      <c r="BG15" s="101" t="n">
        <f aca="false">' المدينون'!BI242</f>
        <v>0</v>
      </c>
      <c r="BH15" s="100" t="n">
        <f aca="false">' المدينون'!BJ242</f>
        <v>0</v>
      </c>
      <c r="BI15" s="101" t="n">
        <f aca="false">' المدينون'!BK242</f>
        <v>0</v>
      </c>
      <c r="BJ15" s="100" t="n">
        <f aca="false">' المدينون'!BL242</f>
        <v>0</v>
      </c>
      <c r="BK15" s="101" t="n">
        <f aca="false">' المدينون'!BM242</f>
        <v>0</v>
      </c>
      <c r="BL15" s="100" t="n">
        <f aca="false">' المدينون'!BN242</f>
        <v>0</v>
      </c>
      <c r="BM15" s="101" t="n">
        <f aca="false">' المدينون'!BO242</f>
        <v>0</v>
      </c>
      <c r="BN15" s="100" t="n">
        <f aca="false">' المدينون'!BP242</f>
        <v>0</v>
      </c>
      <c r="BO15" s="101" t="n">
        <f aca="false">' المدينون'!BQ242</f>
        <v>0</v>
      </c>
      <c r="BP15" s="100" t="n">
        <f aca="false">' المدينون'!BR242</f>
        <v>0</v>
      </c>
      <c r="BQ15" s="101" t="n">
        <f aca="false">' المدينون'!BS242</f>
        <v>0</v>
      </c>
      <c r="BR15" s="100" t="n">
        <f aca="false">' المدينون'!BT242</f>
        <v>0</v>
      </c>
      <c r="BS15" s="101" t="n">
        <f aca="false">' المدينون'!BU242</f>
        <v>0</v>
      </c>
      <c r="BT15" s="100" t="n">
        <f aca="false">' المدينون'!BV242</f>
        <v>0</v>
      </c>
      <c r="BU15" s="101" t="n">
        <f aca="false">' المدينون'!BW242</f>
        <v>0</v>
      </c>
      <c r="BV15" s="100" t="n">
        <f aca="false">' المدينون'!BX242</f>
        <v>0</v>
      </c>
      <c r="BW15" s="101" t="n">
        <f aca="false">' المدينون'!BY242</f>
        <v>0</v>
      </c>
      <c r="BX15" s="100" t="n">
        <f aca="false">' المدينون'!BZ242</f>
        <v>0</v>
      </c>
      <c r="BY15" s="101" t="n">
        <f aca="false">' المدينون'!CA242</f>
        <v>0</v>
      </c>
      <c r="BZ15" s="100" t="n">
        <f aca="false">' المدينون'!CB242</f>
        <v>0</v>
      </c>
      <c r="CA15" s="101" t="n">
        <f aca="false">' المدينون'!CC242</f>
        <v>0</v>
      </c>
      <c r="CB15" s="100" t="n">
        <f aca="false">' المدينون'!CD242</f>
        <v>0</v>
      </c>
      <c r="CC15" s="101" t="n">
        <f aca="false">' المدينون'!CE242</f>
        <v>0</v>
      </c>
      <c r="CD15" s="100" t="n">
        <f aca="false">' المدينون'!CF242</f>
        <v>0</v>
      </c>
      <c r="CE15" s="101" t="n">
        <f aca="false">' المدينون'!CG242</f>
        <v>0</v>
      </c>
      <c r="CF15" s="100" t="n">
        <f aca="false">' المدينون'!CH242</f>
        <v>0</v>
      </c>
      <c r="CG15" s="101" t="n">
        <f aca="false">' المدينون'!CI242</f>
        <v>0</v>
      </c>
      <c r="CH15" s="100" t="n">
        <f aca="false">' المدينون'!CJ242</f>
        <v>0</v>
      </c>
      <c r="CI15" s="101" t="n">
        <f aca="false">' المدينون'!CK242</f>
        <v>0</v>
      </c>
      <c r="CJ15" s="100" t="n">
        <f aca="false">' المدينون'!CL242</f>
        <v>0</v>
      </c>
      <c r="CK15" s="101" t="n">
        <f aca="false">' المدينون'!CM242</f>
        <v>0</v>
      </c>
    </row>
    <row r="16" customFormat="false" ht="15" hidden="false" customHeight="false" outlineLevel="0" collapsed="false">
      <c r="C16" s="5" t="s">
        <v>21</v>
      </c>
      <c r="D16" s="100" t="n">
        <f aca="false">' المدينون'!F264</f>
        <v>0</v>
      </c>
      <c r="E16" s="101" t="n">
        <f aca="false">' المدينون'!G264</f>
        <v>0</v>
      </c>
      <c r="F16" s="100" t="n">
        <f aca="false">' المدينون'!H264</f>
        <v>0</v>
      </c>
      <c r="G16" s="101" t="n">
        <f aca="false">' المدينون'!I264</f>
        <v>0</v>
      </c>
      <c r="H16" s="100" t="n">
        <f aca="false">' المدينون'!J264</f>
        <v>0</v>
      </c>
      <c r="I16" s="101" t="n">
        <f aca="false">' المدينون'!K264</f>
        <v>0</v>
      </c>
      <c r="J16" s="100" t="n">
        <f aca="false">' المدينون'!L264</f>
        <v>0</v>
      </c>
      <c r="K16" s="101" t="n">
        <f aca="false">' المدينون'!M264</f>
        <v>0</v>
      </c>
      <c r="L16" s="100" t="n">
        <f aca="false">' المدينون'!N264</f>
        <v>0</v>
      </c>
      <c r="M16" s="101" t="n">
        <f aca="false">' المدينون'!O264</f>
        <v>0</v>
      </c>
      <c r="N16" s="100" t="n">
        <f aca="false">' المدينون'!P264</f>
        <v>0</v>
      </c>
      <c r="O16" s="101" t="n">
        <f aca="false">' المدينون'!Q264</f>
        <v>0</v>
      </c>
      <c r="P16" s="100" t="n">
        <f aca="false">' المدينون'!R264</f>
        <v>0</v>
      </c>
      <c r="Q16" s="101" t="n">
        <f aca="false">' المدينون'!S264</f>
        <v>0</v>
      </c>
      <c r="R16" s="100" t="n">
        <f aca="false">' المدينون'!T264</f>
        <v>0</v>
      </c>
      <c r="S16" s="101" t="n">
        <f aca="false">' المدينون'!U264</f>
        <v>0</v>
      </c>
      <c r="T16" s="100" t="n">
        <f aca="false">' المدينون'!V264</f>
        <v>0</v>
      </c>
      <c r="U16" s="101" t="n">
        <f aca="false">' المدينون'!W264</f>
        <v>0</v>
      </c>
      <c r="V16" s="100" t="n">
        <f aca="false">' المدينون'!X264</f>
        <v>0</v>
      </c>
      <c r="W16" s="101" t="n">
        <f aca="false">' المدينون'!Y264</f>
        <v>0</v>
      </c>
      <c r="X16" s="100" t="n">
        <f aca="false">' المدينون'!Z264</f>
        <v>0</v>
      </c>
      <c r="Y16" s="101" t="n">
        <f aca="false">' المدينون'!AA264</f>
        <v>0</v>
      </c>
      <c r="Z16" s="100" t="n">
        <f aca="false">' المدينون'!AB264</f>
        <v>0</v>
      </c>
      <c r="AA16" s="101" t="n">
        <f aca="false">' المدينون'!AC264</f>
        <v>0</v>
      </c>
      <c r="AB16" s="100" t="n">
        <f aca="false">' المدينون'!AD264</f>
        <v>0</v>
      </c>
      <c r="AC16" s="101" t="n">
        <f aca="false">' المدينون'!AE264</f>
        <v>0</v>
      </c>
      <c r="AD16" s="100" t="n">
        <f aca="false">' المدينون'!AF264</f>
        <v>0</v>
      </c>
      <c r="AE16" s="101" t="n">
        <f aca="false">' المدينون'!AG264</f>
        <v>0</v>
      </c>
      <c r="AF16" s="100" t="n">
        <f aca="false">' المدينون'!AH264</f>
        <v>0</v>
      </c>
      <c r="AG16" s="101" t="n">
        <f aca="false">' المدينون'!AI264</f>
        <v>0</v>
      </c>
      <c r="AH16" s="100" t="n">
        <f aca="false">' المدينون'!AJ264</f>
        <v>0</v>
      </c>
      <c r="AI16" s="101" t="n">
        <f aca="false">' المدينون'!AK264</f>
        <v>0</v>
      </c>
      <c r="AJ16" s="100" t="n">
        <f aca="false">' المدينون'!AL264</f>
        <v>0</v>
      </c>
      <c r="AK16" s="101" t="n">
        <f aca="false">' المدينون'!AM264</f>
        <v>0</v>
      </c>
      <c r="AL16" s="100" t="n">
        <f aca="false">' المدينون'!AN264</f>
        <v>0</v>
      </c>
      <c r="AM16" s="101" t="n">
        <f aca="false">' المدينون'!AO264</f>
        <v>0</v>
      </c>
      <c r="AN16" s="100" t="n">
        <f aca="false">' المدينون'!AP264</f>
        <v>0</v>
      </c>
      <c r="AO16" s="101" t="n">
        <f aca="false">' المدينون'!AQ264</f>
        <v>0</v>
      </c>
      <c r="AP16" s="100" t="n">
        <f aca="false">' المدينون'!AR264</f>
        <v>0</v>
      </c>
      <c r="AQ16" s="101" t="n">
        <f aca="false">' المدينون'!AS264</f>
        <v>0</v>
      </c>
      <c r="AR16" s="100" t="n">
        <f aca="false">' المدينون'!AT264</f>
        <v>0</v>
      </c>
      <c r="AS16" s="101" t="n">
        <f aca="false">' المدينون'!AU264</f>
        <v>0</v>
      </c>
      <c r="AT16" s="100" t="n">
        <f aca="false">' المدينون'!AV264</f>
        <v>0</v>
      </c>
      <c r="AU16" s="101" t="n">
        <f aca="false">' المدينون'!AW264</f>
        <v>0</v>
      </c>
      <c r="AV16" s="100" t="n">
        <f aca="false">' المدينون'!AX264</f>
        <v>0</v>
      </c>
      <c r="AW16" s="101" t="n">
        <f aca="false">' المدينون'!AY264</f>
        <v>0</v>
      </c>
      <c r="AX16" s="100" t="n">
        <f aca="false">' المدينون'!AZ264</f>
        <v>0</v>
      </c>
      <c r="AY16" s="101" t="n">
        <f aca="false">' المدينون'!BA264</f>
        <v>0</v>
      </c>
      <c r="AZ16" s="100" t="n">
        <f aca="false">' المدينون'!BB264</f>
        <v>0</v>
      </c>
      <c r="BA16" s="101" t="n">
        <f aca="false">' المدينون'!BC264</f>
        <v>0</v>
      </c>
      <c r="BB16" s="100" t="n">
        <f aca="false">' المدينون'!BD264</f>
        <v>0</v>
      </c>
      <c r="BC16" s="101" t="n">
        <f aca="false">' المدينون'!BE264</f>
        <v>0</v>
      </c>
      <c r="BD16" s="100" t="n">
        <f aca="false">' المدينون'!BF264</f>
        <v>0</v>
      </c>
      <c r="BE16" s="101" t="n">
        <f aca="false">' المدينون'!BG264</f>
        <v>0</v>
      </c>
      <c r="BF16" s="100" t="n">
        <f aca="false">' المدينون'!BH264</f>
        <v>0</v>
      </c>
      <c r="BG16" s="101" t="n">
        <f aca="false">' المدينون'!BI264</f>
        <v>0</v>
      </c>
      <c r="BH16" s="100" t="n">
        <f aca="false">' المدينون'!BJ264</f>
        <v>0</v>
      </c>
      <c r="BI16" s="101" t="n">
        <f aca="false">' المدينون'!BK264</f>
        <v>0</v>
      </c>
      <c r="BJ16" s="100" t="n">
        <f aca="false">' المدينون'!BL264</f>
        <v>0</v>
      </c>
      <c r="BK16" s="101" t="n">
        <f aca="false">' المدينون'!BM264</f>
        <v>0</v>
      </c>
      <c r="BL16" s="100" t="n">
        <f aca="false">' المدينون'!BN264</f>
        <v>0</v>
      </c>
      <c r="BM16" s="101" t="n">
        <f aca="false">' المدينون'!BO264</f>
        <v>0</v>
      </c>
      <c r="BN16" s="100" t="n">
        <f aca="false">' المدينون'!BP264</f>
        <v>0</v>
      </c>
      <c r="BO16" s="101" t="n">
        <f aca="false">' المدينون'!BQ264</f>
        <v>0</v>
      </c>
      <c r="BP16" s="100" t="n">
        <f aca="false">' المدينون'!BR264</f>
        <v>0</v>
      </c>
      <c r="BQ16" s="101" t="n">
        <f aca="false">' المدينون'!BS264</f>
        <v>0</v>
      </c>
      <c r="BR16" s="100" t="n">
        <f aca="false">' المدينون'!BT264</f>
        <v>0</v>
      </c>
      <c r="BS16" s="101" t="n">
        <f aca="false">' المدينون'!BU264</f>
        <v>0</v>
      </c>
      <c r="BT16" s="100" t="n">
        <f aca="false">' المدينون'!BV264</f>
        <v>0</v>
      </c>
      <c r="BU16" s="101" t="n">
        <f aca="false">' المدينون'!BW264</f>
        <v>0</v>
      </c>
      <c r="BV16" s="100" t="n">
        <f aca="false">' المدينون'!BX264</f>
        <v>0</v>
      </c>
      <c r="BW16" s="101" t="n">
        <f aca="false">' المدينون'!BY264</f>
        <v>0</v>
      </c>
      <c r="BX16" s="100" t="n">
        <f aca="false">' المدينون'!BZ264</f>
        <v>0</v>
      </c>
      <c r="BY16" s="101" t="n">
        <f aca="false">' المدينون'!CA264</f>
        <v>0</v>
      </c>
      <c r="BZ16" s="100" t="n">
        <f aca="false">' المدينون'!CB264</f>
        <v>0</v>
      </c>
      <c r="CA16" s="101" t="n">
        <f aca="false">' المدينون'!CC264</f>
        <v>0</v>
      </c>
      <c r="CB16" s="100" t="n">
        <f aca="false">' المدينون'!CD264</f>
        <v>0</v>
      </c>
      <c r="CC16" s="101" t="n">
        <f aca="false">' المدينون'!CE264</f>
        <v>0</v>
      </c>
      <c r="CD16" s="100" t="n">
        <f aca="false">' المدينون'!CF264</f>
        <v>0</v>
      </c>
      <c r="CE16" s="101" t="n">
        <f aca="false">' المدينون'!CG264</f>
        <v>0</v>
      </c>
      <c r="CF16" s="100" t="n">
        <f aca="false">' المدينون'!CH264</f>
        <v>0</v>
      </c>
      <c r="CG16" s="101" t="n">
        <f aca="false">' المدينون'!CI264</f>
        <v>0</v>
      </c>
      <c r="CH16" s="100" t="n">
        <f aca="false">' المدينون'!CJ264</f>
        <v>0</v>
      </c>
      <c r="CI16" s="101" t="n">
        <f aca="false">' المدينون'!CK264</f>
        <v>0</v>
      </c>
      <c r="CJ16" s="100" t="n">
        <f aca="false">' المدينون'!CL264</f>
        <v>0</v>
      </c>
      <c r="CK16" s="101" t="n">
        <f aca="false">' المدينون'!CM264</f>
        <v>0</v>
      </c>
    </row>
    <row r="17" customFormat="false" ht="15" hidden="false" customHeight="false" outlineLevel="0" collapsed="false">
      <c r="C17" s="5" t="s">
        <v>22</v>
      </c>
      <c r="D17" s="100" t="n">
        <f aca="false">' المدينون'!F298</f>
        <v>0</v>
      </c>
      <c r="E17" s="101" t="n">
        <f aca="false">' المدينون'!G298</f>
        <v>0</v>
      </c>
      <c r="F17" s="100" t="n">
        <f aca="false">' المدينون'!H298</f>
        <v>0</v>
      </c>
      <c r="G17" s="101" t="n">
        <f aca="false">' المدينون'!I298</f>
        <v>0</v>
      </c>
      <c r="H17" s="100" t="n">
        <f aca="false">' المدينون'!J298</f>
        <v>0</v>
      </c>
      <c r="I17" s="101" t="n">
        <f aca="false">' المدينون'!K298</f>
        <v>0</v>
      </c>
      <c r="J17" s="100" t="n">
        <f aca="false">' المدينون'!L298</f>
        <v>0</v>
      </c>
      <c r="K17" s="101" t="n">
        <f aca="false">' المدينون'!M298</f>
        <v>0</v>
      </c>
      <c r="L17" s="100" t="n">
        <f aca="false">' المدينون'!N298</f>
        <v>0</v>
      </c>
      <c r="M17" s="101" t="n">
        <f aca="false">' المدينون'!O298</f>
        <v>0</v>
      </c>
      <c r="N17" s="100" t="n">
        <f aca="false">' المدينون'!P298</f>
        <v>0</v>
      </c>
      <c r="O17" s="101" t="n">
        <f aca="false">' المدينون'!Q298</f>
        <v>0</v>
      </c>
      <c r="P17" s="100" t="n">
        <f aca="false">' المدينون'!R298</f>
        <v>0</v>
      </c>
      <c r="Q17" s="101" t="n">
        <f aca="false">' المدينون'!S298</f>
        <v>0</v>
      </c>
      <c r="R17" s="100" t="n">
        <f aca="false">' المدينون'!T298</f>
        <v>0</v>
      </c>
      <c r="S17" s="101" t="n">
        <f aca="false">' المدينون'!U298</f>
        <v>0</v>
      </c>
      <c r="T17" s="100" t="n">
        <f aca="false">' المدينون'!V298</f>
        <v>0</v>
      </c>
      <c r="U17" s="101" t="n">
        <f aca="false">' المدينون'!W298</f>
        <v>0</v>
      </c>
      <c r="V17" s="100" t="n">
        <f aca="false">' المدينون'!X298</f>
        <v>0</v>
      </c>
      <c r="W17" s="101" t="n">
        <f aca="false">' المدينون'!Y298</f>
        <v>0</v>
      </c>
      <c r="X17" s="100" t="n">
        <f aca="false">' المدينون'!Z298</f>
        <v>0</v>
      </c>
      <c r="Y17" s="101" t="n">
        <f aca="false">' المدينون'!AA298</f>
        <v>0</v>
      </c>
      <c r="Z17" s="100" t="n">
        <f aca="false">' المدينون'!AB298</f>
        <v>0</v>
      </c>
      <c r="AA17" s="101" t="n">
        <f aca="false">' المدينون'!AC298</f>
        <v>0</v>
      </c>
      <c r="AB17" s="100" t="n">
        <f aca="false">' المدينون'!AD298</f>
        <v>0</v>
      </c>
      <c r="AC17" s="101" t="n">
        <f aca="false">' المدينون'!AE298</f>
        <v>0</v>
      </c>
      <c r="AD17" s="100" t="n">
        <f aca="false">' المدينون'!AF298</f>
        <v>0</v>
      </c>
      <c r="AE17" s="101" t="n">
        <f aca="false">' المدينون'!AG298</f>
        <v>0</v>
      </c>
      <c r="AF17" s="100" t="n">
        <f aca="false">' المدينون'!AH298</f>
        <v>0</v>
      </c>
      <c r="AG17" s="101" t="n">
        <f aca="false">' المدينون'!AI298</f>
        <v>0</v>
      </c>
      <c r="AH17" s="100" t="n">
        <f aca="false">' المدينون'!AJ298</f>
        <v>0</v>
      </c>
      <c r="AI17" s="101" t="n">
        <f aca="false">' المدينون'!AK298</f>
        <v>0</v>
      </c>
      <c r="AJ17" s="100" t="n">
        <f aca="false">' المدينون'!AL298</f>
        <v>0</v>
      </c>
      <c r="AK17" s="101" t="n">
        <f aca="false">' المدينون'!AM298</f>
        <v>0</v>
      </c>
      <c r="AL17" s="100" t="n">
        <f aca="false">' المدينون'!AN298</f>
        <v>0</v>
      </c>
      <c r="AM17" s="101" t="n">
        <f aca="false">' المدينون'!AO298</f>
        <v>0</v>
      </c>
      <c r="AN17" s="100" t="n">
        <f aca="false">' المدينون'!AP298</f>
        <v>0</v>
      </c>
      <c r="AO17" s="101" t="n">
        <f aca="false">' المدينون'!AQ298</f>
        <v>0</v>
      </c>
      <c r="AP17" s="100" t="n">
        <f aca="false">' المدينون'!AR298</f>
        <v>0</v>
      </c>
      <c r="AQ17" s="101" t="n">
        <f aca="false">' المدينون'!AS298</f>
        <v>0</v>
      </c>
      <c r="AR17" s="100" t="n">
        <f aca="false">' المدينون'!AT298</f>
        <v>0</v>
      </c>
      <c r="AS17" s="101" t="n">
        <f aca="false">' المدينون'!AU298</f>
        <v>0</v>
      </c>
      <c r="AT17" s="100" t="n">
        <f aca="false">' المدينون'!AV298</f>
        <v>0</v>
      </c>
      <c r="AU17" s="101" t="n">
        <f aca="false">' المدينون'!AW298</f>
        <v>0</v>
      </c>
      <c r="AV17" s="100" t="n">
        <f aca="false">' المدينون'!AX298</f>
        <v>0</v>
      </c>
      <c r="AW17" s="101" t="n">
        <f aca="false">' المدينون'!AY298</f>
        <v>0</v>
      </c>
      <c r="AX17" s="100" t="n">
        <f aca="false">' المدينون'!AZ298</f>
        <v>0</v>
      </c>
      <c r="AY17" s="101" t="n">
        <f aca="false">' المدينون'!BA298</f>
        <v>0</v>
      </c>
      <c r="AZ17" s="100" t="n">
        <f aca="false">' المدينون'!BB298</f>
        <v>0</v>
      </c>
      <c r="BA17" s="101" t="n">
        <f aca="false">' المدينون'!BC298</f>
        <v>0</v>
      </c>
      <c r="BB17" s="100" t="n">
        <f aca="false">' المدينون'!BD298</f>
        <v>0</v>
      </c>
      <c r="BC17" s="101" t="n">
        <f aca="false">' المدينون'!BE298</f>
        <v>0</v>
      </c>
      <c r="BD17" s="100" t="n">
        <f aca="false">' المدينون'!BF298</f>
        <v>0</v>
      </c>
      <c r="BE17" s="101" t="n">
        <f aca="false">' المدينون'!BG298</f>
        <v>0</v>
      </c>
      <c r="BF17" s="100" t="n">
        <f aca="false">' المدينون'!BH298</f>
        <v>0</v>
      </c>
      <c r="BG17" s="101" t="n">
        <f aca="false">' المدينون'!BI298</f>
        <v>0</v>
      </c>
      <c r="BH17" s="100" t="n">
        <f aca="false">' المدينون'!BJ298</f>
        <v>0</v>
      </c>
      <c r="BI17" s="101" t="n">
        <f aca="false">' المدينون'!BK298</f>
        <v>0</v>
      </c>
      <c r="BJ17" s="100" t="n">
        <f aca="false">' المدينون'!BL298</f>
        <v>0</v>
      </c>
      <c r="BK17" s="101" t="n">
        <f aca="false">' المدينون'!BM298</f>
        <v>0</v>
      </c>
      <c r="BL17" s="100" t="n">
        <f aca="false">' المدينون'!BN298</f>
        <v>0</v>
      </c>
      <c r="BM17" s="101" t="n">
        <f aca="false">' المدينون'!BO298</f>
        <v>0</v>
      </c>
      <c r="BN17" s="100" t="n">
        <f aca="false">' المدينون'!BP298</f>
        <v>0</v>
      </c>
      <c r="BO17" s="101" t="n">
        <f aca="false">' المدينون'!BQ298</f>
        <v>0</v>
      </c>
      <c r="BP17" s="100" t="n">
        <f aca="false">' المدينون'!BR298</f>
        <v>0</v>
      </c>
      <c r="BQ17" s="101" t="n">
        <f aca="false">' المدينون'!BS298</f>
        <v>0</v>
      </c>
      <c r="BR17" s="100" t="n">
        <f aca="false">' المدينون'!BT298</f>
        <v>0</v>
      </c>
      <c r="BS17" s="101" t="n">
        <f aca="false">' المدينون'!BU298</f>
        <v>0</v>
      </c>
      <c r="BT17" s="100" t="n">
        <f aca="false">' المدينون'!BV298</f>
        <v>0</v>
      </c>
      <c r="BU17" s="101" t="n">
        <f aca="false">' المدينون'!BW298</f>
        <v>0</v>
      </c>
      <c r="BV17" s="100" t="n">
        <f aca="false">' المدينون'!BX298</f>
        <v>0</v>
      </c>
      <c r="BW17" s="101" t="n">
        <f aca="false">' المدينون'!BY298</f>
        <v>0</v>
      </c>
      <c r="BX17" s="100" t="n">
        <f aca="false">' المدينون'!BZ298</f>
        <v>0</v>
      </c>
      <c r="BY17" s="101" t="n">
        <f aca="false">' المدينون'!CA298</f>
        <v>0</v>
      </c>
      <c r="BZ17" s="100" t="n">
        <f aca="false">' المدينون'!CB298</f>
        <v>0</v>
      </c>
      <c r="CA17" s="101" t="n">
        <f aca="false">' المدينون'!CC298</f>
        <v>0</v>
      </c>
      <c r="CB17" s="100" t="n">
        <f aca="false">' المدينون'!CD298</f>
        <v>0</v>
      </c>
      <c r="CC17" s="101" t="n">
        <f aca="false">' المدينون'!CE298</f>
        <v>0</v>
      </c>
      <c r="CD17" s="100" t="n">
        <f aca="false">' المدينون'!CF298</f>
        <v>0</v>
      </c>
      <c r="CE17" s="101" t="n">
        <f aca="false">' المدينون'!CG298</f>
        <v>0</v>
      </c>
      <c r="CF17" s="100" t="n">
        <f aca="false">' المدينون'!CH298</f>
        <v>0</v>
      </c>
      <c r="CG17" s="101" t="n">
        <f aca="false">' المدينون'!CI298</f>
        <v>0</v>
      </c>
      <c r="CH17" s="100" t="n">
        <f aca="false">' المدينون'!CJ298</f>
        <v>0</v>
      </c>
      <c r="CI17" s="101" t="n">
        <f aca="false">' المدينون'!CK298</f>
        <v>0</v>
      </c>
      <c r="CJ17" s="100" t="n">
        <f aca="false">' المدينون'!CL298</f>
        <v>0</v>
      </c>
      <c r="CK17" s="101" t="n">
        <f aca="false">' المدينون'!CM298</f>
        <v>0</v>
      </c>
    </row>
    <row r="18" customFormat="false" ht="15" hidden="false" customHeight="false" outlineLevel="0" collapsed="false">
      <c r="C18" s="5" t="s">
        <v>1</v>
      </c>
      <c r="D18" s="100" t="n">
        <f aca="false">SUM(D6:D17)</f>
        <v>368381.62</v>
      </c>
      <c r="E18" s="101" t="n">
        <f aca="false">SUM(E6:E17)</f>
        <v>226577.63</v>
      </c>
      <c r="F18" s="100" t="n">
        <f aca="false">SUM(F6:F17)</f>
        <v>0</v>
      </c>
      <c r="G18" s="101" t="n">
        <f aca="false">SUM(G6:G17)</f>
        <v>0</v>
      </c>
      <c r="H18" s="100" t="n">
        <f aca="false">SUM(H6:H17)</f>
        <v>0</v>
      </c>
      <c r="I18" s="101" t="n">
        <f aca="false">SUM(I6:I17)</f>
        <v>0</v>
      </c>
      <c r="J18" s="100" t="n">
        <f aca="false">SUM(J6:J17)</f>
        <v>0</v>
      </c>
      <c r="K18" s="101" t="n">
        <f aca="false">SUM(K6:K17)</f>
        <v>0</v>
      </c>
      <c r="L18" s="100" t="n">
        <f aca="false">SUM(L6:L17)</f>
        <v>100</v>
      </c>
      <c r="M18" s="101" t="n">
        <f aca="false">SUM(M6:M17)</f>
        <v>100</v>
      </c>
      <c r="N18" s="100" t="n">
        <f aca="false">SUM(N6:N17)</f>
        <v>0</v>
      </c>
      <c r="O18" s="101" t="n">
        <f aca="false">SUM(O6:O17)</f>
        <v>0</v>
      </c>
      <c r="P18" s="100" t="n">
        <f aca="false">SUM(P6:P17)</f>
        <v>0</v>
      </c>
      <c r="Q18" s="101" t="n">
        <f aca="false">SUM(Q6:Q17)</f>
        <v>0</v>
      </c>
      <c r="R18" s="100" t="n">
        <f aca="false">SUM(R6:R17)</f>
        <v>0</v>
      </c>
      <c r="S18" s="101" t="n">
        <f aca="false">SUM(S6:S17)</f>
        <v>0</v>
      </c>
      <c r="T18" s="100" t="n">
        <f aca="false">SUM(T6:T17)</f>
        <v>31157.53</v>
      </c>
      <c r="U18" s="101" t="n">
        <f aca="false">SUM(U6:U17)</f>
        <v>31117.53</v>
      </c>
      <c r="V18" s="100" t="n">
        <f aca="false">SUM(V6:V17)</f>
        <v>0</v>
      </c>
      <c r="W18" s="101" t="n">
        <f aca="false">SUM(W6:W17)</f>
        <v>0</v>
      </c>
      <c r="X18" s="100" t="n">
        <f aca="false">SUM(X6:X17)</f>
        <v>270.02</v>
      </c>
      <c r="Y18" s="101" t="n">
        <f aca="false">SUM(Y6:Y17)</f>
        <v>270</v>
      </c>
      <c r="Z18" s="100" t="n">
        <f aca="false">SUM(Z6:Z17)</f>
        <v>190</v>
      </c>
      <c r="AA18" s="101" t="n">
        <f aca="false">SUM(AA6:AA17)</f>
        <v>175</v>
      </c>
      <c r="AB18" s="100" t="n">
        <f aca="false">SUM(AB6:AB17)</f>
        <v>375</v>
      </c>
      <c r="AC18" s="101" t="n">
        <f aca="false">SUM(AC6:AC17)</f>
        <v>360</v>
      </c>
      <c r="AD18" s="100" t="n">
        <f aca="false">SUM(AD6:AD17)</f>
        <v>20302.33</v>
      </c>
      <c r="AE18" s="101" t="n">
        <f aca="false">SUM(AE6:AE17)</f>
        <v>20302</v>
      </c>
      <c r="AF18" s="100" t="n">
        <f aca="false">SUM(AF6:AF17)</f>
        <v>0</v>
      </c>
      <c r="AG18" s="101" t="n">
        <f aca="false">SUM(AG6:AG17)</f>
        <v>0</v>
      </c>
      <c r="AH18" s="100" t="n">
        <f aca="false">SUM(AH6:AH17)</f>
        <v>0</v>
      </c>
      <c r="AI18" s="101" t="n">
        <f aca="false">SUM(AI6:AI17)</f>
        <v>0</v>
      </c>
      <c r="AJ18" s="100" t="n">
        <f aca="false">SUM(AJ6:AJ17)</f>
        <v>0</v>
      </c>
      <c r="AK18" s="101" t="n">
        <f aca="false">SUM(AK6:AK17)</f>
        <v>0</v>
      </c>
      <c r="AL18" s="100" t="n">
        <f aca="false">SUM(AL6:AL17)</f>
        <v>700</v>
      </c>
      <c r="AM18" s="101" t="n">
        <f aca="false">SUM(AM6:AM17)</f>
        <v>200</v>
      </c>
      <c r="AN18" s="100" t="n">
        <f aca="false">SUM(AN6:AN17)</f>
        <v>40</v>
      </c>
      <c r="AO18" s="101" t="n">
        <f aca="false">SUM(AO6:AO17)</f>
        <v>40</v>
      </c>
      <c r="AP18" s="100" t="n">
        <f aca="false">SUM(AP6:AP17)</f>
        <v>360</v>
      </c>
      <c r="AQ18" s="101" t="n">
        <f aca="false">SUM(AQ6:AQ17)</f>
        <v>360</v>
      </c>
      <c r="AR18" s="100" t="n">
        <f aca="false">SUM(AR6:AR17)</f>
        <v>0</v>
      </c>
      <c r="AS18" s="101" t="n">
        <f aca="false">SUM(AS6:AS17)</f>
        <v>0</v>
      </c>
      <c r="AT18" s="100" t="n">
        <f aca="false">SUM(AT6:AT17)</f>
        <v>0</v>
      </c>
      <c r="AU18" s="101" t="n">
        <f aca="false">SUM(AU6:AU17)</f>
        <v>0</v>
      </c>
      <c r="AV18" s="100" t="n">
        <f aca="false">SUM(AV6:AV17)</f>
        <v>11023.2</v>
      </c>
      <c r="AW18" s="101" t="n">
        <f aca="false">SUM(AW6:AW17)</f>
        <v>5198.1</v>
      </c>
      <c r="AX18" s="100" t="n">
        <f aca="false">SUM(AX6:AX17)</f>
        <v>2085</v>
      </c>
      <c r="AY18" s="101" t="n">
        <f aca="false">SUM(AY6:AY17)</f>
        <v>4605</v>
      </c>
      <c r="AZ18" s="100" t="n">
        <f aca="false">SUM(AZ6:AZ17)</f>
        <v>0</v>
      </c>
      <c r="BA18" s="101" t="n">
        <f aca="false">SUM(BA6:BA17)</f>
        <v>0</v>
      </c>
      <c r="BB18" s="100" t="n">
        <f aca="false">SUM(BB6:BB17)</f>
        <v>0</v>
      </c>
      <c r="BC18" s="101" t="n">
        <f aca="false">SUM(BC6:BC17)</f>
        <v>0</v>
      </c>
      <c r="BD18" s="100" t="n">
        <f aca="false">SUM(BD6:BD17)</f>
        <v>1100</v>
      </c>
      <c r="BE18" s="101" t="n">
        <f aca="false">SUM(BE6:BE17)</f>
        <v>1100</v>
      </c>
      <c r="BF18" s="100" t="n">
        <f aca="false">SUM(BF6:BF17)</f>
        <v>10000</v>
      </c>
      <c r="BG18" s="101" t="n">
        <f aca="false">SUM(BG6:BG17)</f>
        <v>0</v>
      </c>
      <c r="BH18" s="100" t="n">
        <f aca="false">SUM(BH6:BH17)</f>
        <v>357.79</v>
      </c>
      <c r="BI18" s="101" t="n">
        <f aca="false">SUM(BI6:BI17)</f>
        <v>0</v>
      </c>
      <c r="BJ18" s="100" t="n">
        <f aca="false">SUM(BJ6:BJ17)</f>
        <v>0</v>
      </c>
      <c r="BK18" s="101" t="n">
        <f aca="false">SUM(BK6:BK17)</f>
        <v>0</v>
      </c>
      <c r="BL18" s="100" t="n">
        <f aca="false">SUM(BL6:BL17)</f>
        <v>1380</v>
      </c>
      <c r="BM18" s="101" t="n">
        <f aca="false">SUM(BM6:BM17)</f>
        <v>0</v>
      </c>
      <c r="BN18" s="100" t="n">
        <f aca="false">SUM(BN6:BN17)</f>
        <v>0</v>
      </c>
      <c r="BO18" s="101" t="n">
        <f aca="false">SUM(BO6:BO17)</f>
        <v>0</v>
      </c>
      <c r="BP18" s="100" t="n">
        <f aca="false">SUM(BP6:BP17)</f>
        <v>0</v>
      </c>
      <c r="BQ18" s="101" t="n">
        <f aca="false">SUM(BQ6:BQ17)</f>
        <v>0</v>
      </c>
      <c r="BR18" s="100" t="n">
        <f aca="false">SUM(BR6:BR17)</f>
        <v>0</v>
      </c>
      <c r="BS18" s="101" t="n">
        <f aca="false">SUM(BS6:BS17)</f>
        <v>0</v>
      </c>
      <c r="BT18" s="100" t="n">
        <f aca="false">SUM(BT6:BT17)</f>
        <v>65</v>
      </c>
      <c r="BU18" s="101" t="n">
        <f aca="false">SUM(BU6:BU17)</f>
        <v>65</v>
      </c>
      <c r="BV18" s="100" t="n">
        <f aca="false">SUM(BV6:BV17)</f>
        <v>0</v>
      </c>
      <c r="BW18" s="101" t="n">
        <f aca="false">SUM(BW6:BW17)</f>
        <v>12665</v>
      </c>
      <c r="BX18" s="100" t="n">
        <f aca="false">SUM(BX6:BX17)</f>
        <v>149720.75</v>
      </c>
      <c r="BY18" s="101" t="n">
        <f aca="false">SUM(BY6:BY17)</f>
        <v>149721</v>
      </c>
      <c r="BZ18" s="100" t="n">
        <f aca="false">SUM(BZ6:BZ17)</f>
        <v>10</v>
      </c>
      <c r="CA18" s="101" t="n">
        <f aca="false">SUM(CA6:CA17)</f>
        <v>259</v>
      </c>
      <c r="CB18" s="100" t="n">
        <f aca="false">SUM(CB6:CB17)</f>
        <v>0</v>
      </c>
      <c r="CC18" s="101" t="n">
        <f aca="false">SUM(CC6:CC17)</f>
        <v>0</v>
      </c>
      <c r="CD18" s="100" t="n">
        <f aca="false">SUM(CD6:CD17)</f>
        <v>95</v>
      </c>
      <c r="CE18" s="101" t="n">
        <f aca="false">SUM(CE6:CE17)</f>
        <v>40</v>
      </c>
      <c r="CF18" s="100" t="n">
        <f aca="false">SUM(CF6:CF17)</f>
        <v>0</v>
      </c>
      <c r="CG18" s="101" t="n">
        <f aca="false">SUM(CG6:CG17)</f>
        <v>0</v>
      </c>
      <c r="CH18" s="100" t="n">
        <f aca="false">SUM(CH6:CH17)</f>
        <v>50</v>
      </c>
      <c r="CI18" s="101" t="n">
        <f aca="false">SUM(CI6:CI17)</f>
        <v>0</v>
      </c>
      <c r="CJ18" s="100" t="n">
        <f aca="false">SUM(CJ6:CJ17)</f>
        <v>139000</v>
      </c>
      <c r="CK18" s="101" t="n">
        <f aca="false">SUM(CK6:CK17)</f>
        <v>0</v>
      </c>
    </row>
    <row r="19" customFormat="false" ht="3.75" hidden="false" customHeight="true" outlineLevel="0" collapsed="false">
      <c r="C19" s="103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</row>
    <row r="20" customFormat="false" ht="15" hidden="false" customHeight="false" outlineLevel="0" collapsed="false">
      <c r="C20" s="5" t="s">
        <v>24</v>
      </c>
      <c r="D20" s="100" t="n">
        <f aca="false">F20+H20+J20+L20+N20+P20+R20+T20+V20+X20+Z20+AB20+AD20+AF20+AH20+AJ20+AL20+AN20+AP20</f>
        <v>0</v>
      </c>
      <c r="E20" s="101" t="n">
        <f aca="false">G20+I20+K20+M20+O20+Q20+S20+U20+W20+Y20+AA20+AC20+AE20+AG20+AI20+AK20+AM20+AO20+AQ20</f>
        <v>0</v>
      </c>
      <c r="F20" s="100"/>
      <c r="G20" s="101"/>
      <c r="H20" s="100"/>
      <c r="I20" s="101"/>
      <c r="J20" s="100"/>
      <c r="K20" s="101"/>
      <c r="L20" s="100"/>
      <c r="M20" s="101"/>
      <c r="N20" s="100"/>
      <c r="O20" s="101"/>
      <c r="P20" s="100"/>
      <c r="Q20" s="101"/>
      <c r="R20" s="100"/>
      <c r="S20" s="101"/>
      <c r="T20" s="100"/>
      <c r="U20" s="101"/>
      <c r="V20" s="100"/>
      <c r="W20" s="101"/>
      <c r="X20" s="100"/>
      <c r="Y20" s="101"/>
      <c r="Z20" s="100"/>
      <c r="AA20" s="101"/>
      <c r="AB20" s="100"/>
      <c r="AC20" s="101"/>
      <c r="AD20" s="100"/>
      <c r="AE20" s="101"/>
      <c r="AF20" s="100"/>
      <c r="AG20" s="101"/>
      <c r="AH20" s="100"/>
      <c r="AI20" s="101"/>
      <c r="AJ20" s="100"/>
      <c r="AK20" s="101"/>
      <c r="AL20" s="100"/>
      <c r="AM20" s="101"/>
      <c r="AN20" s="100"/>
      <c r="AO20" s="101"/>
      <c r="AP20" s="100"/>
      <c r="AQ20" s="101"/>
      <c r="AR20" s="100"/>
      <c r="AS20" s="101"/>
      <c r="AT20" s="100"/>
      <c r="AU20" s="101"/>
      <c r="AV20" s="100"/>
      <c r="AW20" s="101"/>
      <c r="AX20" s="100" t="n">
        <v>7503</v>
      </c>
      <c r="AY20" s="101"/>
      <c r="AZ20" s="100"/>
      <c r="BA20" s="101"/>
      <c r="BB20" s="100"/>
      <c r="BC20" s="101"/>
      <c r="BD20" s="100"/>
      <c r="BE20" s="101"/>
      <c r="BF20" s="100" t="n">
        <v>8536.54</v>
      </c>
      <c r="BG20" s="101"/>
      <c r="BH20" s="100"/>
      <c r="BI20" s="101"/>
      <c r="BJ20" s="100"/>
      <c r="BK20" s="101"/>
      <c r="BL20" s="100"/>
      <c r="BM20" s="101" t="n">
        <v>3181</v>
      </c>
      <c r="BN20" s="100"/>
      <c r="BO20" s="101"/>
      <c r="BP20" s="100" t="n">
        <v>4500</v>
      </c>
      <c r="BQ20" s="101"/>
      <c r="BR20" s="100"/>
      <c r="BS20" s="101"/>
      <c r="BT20" s="100"/>
      <c r="BU20" s="101"/>
      <c r="BV20" s="100"/>
      <c r="BW20" s="101" t="n">
        <v>8750</v>
      </c>
      <c r="BX20" s="100"/>
      <c r="BY20" s="101"/>
      <c r="BZ20" s="100"/>
      <c r="CA20" s="101"/>
      <c r="CB20" s="100"/>
      <c r="CC20" s="101"/>
      <c r="CD20" s="100"/>
      <c r="CE20" s="101"/>
      <c r="CF20" s="100"/>
      <c r="CG20" s="101"/>
      <c r="CH20" s="100"/>
      <c r="CI20" s="101"/>
      <c r="CJ20" s="100"/>
      <c r="CK20" s="101"/>
    </row>
    <row r="21" customFormat="false" ht="15.75" hidden="false" customHeight="false" outlineLevel="0" collapsed="false">
      <c r="C21" s="13" t="s">
        <v>1</v>
      </c>
      <c r="D21" s="100" t="n">
        <f aca="false">+D20+D18</f>
        <v>368381.62</v>
      </c>
      <c r="E21" s="101" t="n">
        <f aca="false">+E20+E18</f>
        <v>226577.63</v>
      </c>
      <c r="F21" s="100" t="n">
        <f aca="false">+F20+F18</f>
        <v>0</v>
      </c>
      <c r="G21" s="101" t="n">
        <f aca="false">+G20+G18</f>
        <v>0</v>
      </c>
      <c r="H21" s="100" t="n">
        <f aca="false">+H20+H18</f>
        <v>0</v>
      </c>
      <c r="I21" s="101" t="n">
        <f aca="false">+I20+I18</f>
        <v>0</v>
      </c>
      <c r="J21" s="100" t="n">
        <f aca="false">+J20+J18</f>
        <v>0</v>
      </c>
      <c r="K21" s="101" t="n">
        <f aca="false">+K20+K18</f>
        <v>0</v>
      </c>
      <c r="L21" s="100" t="n">
        <f aca="false">+L20+L18</f>
        <v>100</v>
      </c>
      <c r="M21" s="101" t="n">
        <f aca="false">+M20+M18</f>
        <v>100</v>
      </c>
      <c r="N21" s="100" t="n">
        <f aca="false">+N20+N18</f>
        <v>0</v>
      </c>
      <c r="O21" s="101" t="n">
        <f aca="false">+O20+O18</f>
        <v>0</v>
      </c>
      <c r="P21" s="100" t="n">
        <f aca="false">+P20+P18</f>
        <v>0</v>
      </c>
      <c r="Q21" s="101" t="n">
        <f aca="false">+Q20+Q18</f>
        <v>0</v>
      </c>
      <c r="R21" s="100" t="n">
        <f aca="false">+R20+R18</f>
        <v>0</v>
      </c>
      <c r="S21" s="101" t="n">
        <f aca="false">+S20+S18</f>
        <v>0</v>
      </c>
      <c r="T21" s="100" t="n">
        <f aca="false">+T20+T18</f>
        <v>31157.53</v>
      </c>
      <c r="U21" s="101" t="n">
        <f aca="false">+U20+U18</f>
        <v>31117.53</v>
      </c>
      <c r="V21" s="100" t="n">
        <f aca="false">+V20+V18</f>
        <v>0</v>
      </c>
      <c r="W21" s="101" t="n">
        <f aca="false">+W20+W18</f>
        <v>0</v>
      </c>
      <c r="X21" s="100" t="n">
        <f aca="false">+X20+X18</f>
        <v>270.02</v>
      </c>
      <c r="Y21" s="101" t="n">
        <f aca="false">+Y20+Y18</f>
        <v>270</v>
      </c>
      <c r="Z21" s="100" t="n">
        <f aca="false">+Z20+Z18</f>
        <v>190</v>
      </c>
      <c r="AA21" s="101" t="n">
        <f aca="false">+AA20+AA18</f>
        <v>175</v>
      </c>
      <c r="AB21" s="100" t="n">
        <f aca="false">+AB20+AB18</f>
        <v>375</v>
      </c>
      <c r="AC21" s="101" t="n">
        <f aca="false">+AC20+AC18</f>
        <v>360</v>
      </c>
      <c r="AD21" s="100" t="n">
        <f aca="false">+AD20+AD18</f>
        <v>20302.33</v>
      </c>
      <c r="AE21" s="101" t="n">
        <f aca="false">+AE20+AE18</f>
        <v>20302</v>
      </c>
      <c r="AF21" s="100" t="n">
        <f aca="false">+AF20+AF18</f>
        <v>0</v>
      </c>
      <c r="AG21" s="101" t="n">
        <f aca="false">+AG20+AG18</f>
        <v>0</v>
      </c>
      <c r="AH21" s="100" t="n">
        <f aca="false">+AH20+AH18</f>
        <v>0</v>
      </c>
      <c r="AI21" s="101" t="n">
        <f aca="false">+AI20+AI18</f>
        <v>0</v>
      </c>
      <c r="AJ21" s="100" t="n">
        <f aca="false">+AJ20+AJ18</f>
        <v>0</v>
      </c>
      <c r="AK21" s="101" t="n">
        <f aca="false">+AK20+AK18</f>
        <v>0</v>
      </c>
      <c r="AL21" s="100" t="n">
        <f aca="false">+AL20+AL18</f>
        <v>700</v>
      </c>
      <c r="AM21" s="101" t="n">
        <f aca="false">+AM20+AM18</f>
        <v>200</v>
      </c>
      <c r="AN21" s="100" t="n">
        <f aca="false">+AN20+AN18</f>
        <v>40</v>
      </c>
      <c r="AO21" s="101" t="n">
        <f aca="false">+AO20+AO18</f>
        <v>40</v>
      </c>
      <c r="AP21" s="100" t="n">
        <f aca="false">+AP20+AP18</f>
        <v>360</v>
      </c>
      <c r="AQ21" s="101" t="n">
        <f aca="false">+AQ20+AQ18</f>
        <v>360</v>
      </c>
      <c r="AR21" s="100" t="n">
        <f aca="false">+AR20+AR18</f>
        <v>0</v>
      </c>
      <c r="AS21" s="101" t="n">
        <f aca="false">+AS20+AS18</f>
        <v>0</v>
      </c>
      <c r="AT21" s="100" t="n">
        <f aca="false">+AT20+AT18</f>
        <v>0</v>
      </c>
      <c r="AU21" s="101" t="n">
        <f aca="false">+AU20+AU18</f>
        <v>0</v>
      </c>
      <c r="AV21" s="100" t="n">
        <f aca="false">+AV20+AV18</f>
        <v>11023.2</v>
      </c>
      <c r="AW21" s="101" t="n">
        <f aca="false">+AW20+AW18</f>
        <v>5198.1</v>
      </c>
      <c r="AX21" s="100" t="n">
        <f aca="false">+AX20+AX18</f>
        <v>9588</v>
      </c>
      <c r="AY21" s="101" t="n">
        <f aca="false">+AY20+AY18</f>
        <v>4605</v>
      </c>
      <c r="AZ21" s="100" t="n">
        <f aca="false">+AZ20+AZ18</f>
        <v>0</v>
      </c>
      <c r="BA21" s="101" t="n">
        <f aca="false">+BA20+BA18</f>
        <v>0</v>
      </c>
      <c r="BB21" s="100" t="n">
        <f aca="false">+BB20+BB18</f>
        <v>0</v>
      </c>
      <c r="BC21" s="101" t="n">
        <f aca="false">+BC20+BC18</f>
        <v>0</v>
      </c>
      <c r="BD21" s="100" t="n">
        <f aca="false">+BD20+BD18</f>
        <v>1100</v>
      </c>
      <c r="BE21" s="101" t="n">
        <f aca="false">+BE20+BE18</f>
        <v>1100</v>
      </c>
      <c r="BF21" s="100" t="n">
        <f aca="false">+BF20+BF18</f>
        <v>18536.54</v>
      </c>
      <c r="BG21" s="101" t="n">
        <f aca="false">+BG20+BG18</f>
        <v>0</v>
      </c>
      <c r="BH21" s="100" t="n">
        <f aca="false">+BH20+BH18</f>
        <v>357.79</v>
      </c>
      <c r="BI21" s="101" t="n">
        <f aca="false">+BI20+BI18</f>
        <v>0</v>
      </c>
      <c r="BJ21" s="100" t="n">
        <f aca="false">+BJ20+BJ18</f>
        <v>0</v>
      </c>
      <c r="BK21" s="101" t="n">
        <f aca="false">+BK20+BK18</f>
        <v>0</v>
      </c>
      <c r="BL21" s="100" t="n">
        <f aca="false">+BL20+BL18</f>
        <v>1380</v>
      </c>
      <c r="BM21" s="101" t="n">
        <f aca="false">+BM20+BM18</f>
        <v>3181</v>
      </c>
      <c r="BN21" s="100" t="n">
        <f aca="false">+BN20+BN18</f>
        <v>0</v>
      </c>
      <c r="BO21" s="101" t="n">
        <f aca="false">+BO20+BO18</f>
        <v>0</v>
      </c>
      <c r="BP21" s="100" t="n">
        <f aca="false">+BP20+BP18</f>
        <v>4500</v>
      </c>
      <c r="BQ21" s="101" t="n">
        <f aca="false">+BQ20+BQ18</f>
        <v>0</v>
      </c>
      <c r="BR21" s="100" t="n">
        <f aca="false">+BR20+BR18</f>
        <v>0</v>
      </c>
      <c r="BS21" s="101" t="n">
        <f aca="false">+BS20+BS18</f>
        <v>0</v>
      </c>
      <c r="BT21" s="100" t="n">
        <f aca="false">+BT20+BT18</f>
        <v>65</v>
      </c>
      <c r="BU21" s="101" t="n">
        <f aca="false">+BU20+BU18</f>
        <v>65</v>
      </c>
      <c r="BV21" s="100" t="n">
        <f aca="false">+BV20+BV18</f>
        <v>0</v>
      </c>
      <c r="BW21" s="101" t="n">
        <f aca="false">+BW20+BW18</f>
        <v>21415</v>
      </c>
      <c r="BX21" s="100" t="n">
        <f aca="false">+BX20+BX18</f>
        <v>149720.75</v>
      </c>
      <c r="BY21" s="101" t="n">
        <f aca="false">+BY20+BY18</f>
        <v>149721</v>
      </c>
      <c r="BZ21" s="100" t="n">
        <f aca="false">+BZ20+BZ18</f>
        <v>10</v>
      </c>
      <c r="CA21" s="101" t="n">
        <f aca="false">+CA20+CA18</f>
        <v>259</v>
      </c>
      <c r="CB21" s="100" t="n">
        <f aca="false">+CB20+CB18</f>
        <v>0</v>
      </c>
      <c r="CC21" s="101" t="n">
        <f aca="false">+CC20+CC18</f>
        <v>0</v>
      </c>
      <c r="CD21" s="100" t="n">
        <f aca="false">+CD20+CD18</f>
        <v>95</v>
      </c>
      <c r="CE21" s="101" t="n">
        <f aca="false">+CE20+CE18</f>
        <v>40</v>
      </c>
      <c r="CF21" s="100" t="n">
        <f aca="false">+CF20+CF18</f>
        <v>0</v>
      </c>
      <c r="CG21" s="101" t="n">
        <f aca="false">+CG20+CG18</f>
        <v>0</v>
      </c>
      <c r="CH21" s="100" t="n">
        <f aca="false">+CH20+CH18</f>
        <v>50</v>
      </c>
      <c r="CI21" s="101" t="n">
        <f aca="false">+CI20+CI18</f>
        <v>0</v>
      </c>
      <c r="CJ21" s="100" t="n">
        <f aca="false">+CJ20+CJ18</f>
        <v>139000</v>
      </c>
      <c r="CK21" s="101" t="n">
        <f aca="false">+CK20+CK18</f>
        <v>0</v>
      </c>
    </row>
    <row r="22" customFormat="false" ht="4.5" hidden="false" customHeight="true" outlineLevel="0" collapsed="false">
      <c r="C22" s="105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</row>
    <row r="23" customFormat="false" ht="15.75" hidden="false" customHeight="false" outlineLevel="0" collapsed="false">
      <c r="C23" s="13" t="s">
        <v>25</v>
      </c>
      <c r="D23" s="100" t="n">
        <f aca="false">IF((D21&gt;E21),(D21-E21)," ")</f>
        <v>141803.99</v>
      </c>
      <c r="E23" s="100" t="str">
        <f aca="false">IF((E21&gt;D21),(E21-D21)," ")</f>
        <v> </v>
      </c>
      <c r="F23" s="100" t="str">
        <f aca="false">IF((F21&gt;G21),(F21-G21)," ")</f>
        <v> </v>
      </c>
      <c r="G23" s="101" t="str">
        <f aca="false">IF((G21&gt;F21),(G21-F21)," ")</f>
        <v> </v>
      </c>
      <c r="H23" s="100" t="str">
        <f aca="false">IF((H21&gt;I21),(H21-I21)," ")</f>
        <v> </v>
      </c>
      <c r="I23" s="101" t="str">
        <f aca="false">IF((I21&gt;H21),(I21-H21)," ")</f>
        <v> </v>
      </c>
      <c r="J23" s="100" t="str">
        <f aca="false">IF((J21&gt;K21),(J21-K21)," ")</f>
        <v> </v>
      </c>
      <c r="K23" s="101" t="str">
        <f aca="false">IF((K21&gt;J21),(K21-J21)," ")</f>
        <v> </v>
      </c>
      <c r="L23" s="100" t="str">
        <f aca="false">IF((L21&gt;M21),(L21-M21)," ")</f>
        <v> </v>
      </c>
      <c r="M23" s="101" t="str">
        <f aca="false">IF((M21&gt;L21),(M21-L21)," ")</f>
        <v> </v>
      </c>
      <c r="N23" s="100" t="str">
        <f aca="false">IF((N21&gt;O21),(N21-O21)," ")</f>
        <v> </v>
      </c>
      <c r="O23" s="101" t="str">
        <f aca="false">IF((O21&gt;N21),(O21-N21)," ")</f>
        <v> </v>
      </c>
      <c r="P23" s="100" t="str">
        <f aca="false">IF((P21&gt;Q21),(P21-Q21)," ")</f>
        <v> </v>
      </c>
      <c r="Q23" s="101" t="str">
        <f aca="false">IF((Q21&gt;P21),(Q21-P21)," ")</f>
        <v> </v>
      </c>
      <c r="R23" s="100" t="str">
        <f aca="false">IF((R21&gt;S21),(R21-S21)," ")</f>
        <v> </v>
      </c>
      <c r="S23" s="101" t="str">
        <f aca="false">IF((S21&gt;R21),(S21-R21)," ")</f>
        <v> </v>
      </c>
      <c r="T23" s="100" t="n">
        <f aca="false">IF((T21&gt;U21),(T21-U21)," ")</f>
        <v>40</v>
      </c>
      <c r="U23" s="101" t="str">
        <f aca="false">IF((U21&gt;T21),(U21-T21)," ")</f>
        <v> </v>
      </c>
      <c r="V23" s="100" t="str">
        <f aca="false">IF((V21&gt;W21),(V21-W21)," ")</f>
        <v> </v>
      </c>
      <c r="W23" s="101" t="str">
        <f aca="false">IF((W21&gt;V21),(W21-V21)," ")</f>
        <v> </v>
      </c>
      <c r="X23" s="100" t="n">
        <f aca="false">IF((X21&gt;Y21),(X21-Y21)," ")</f>
        <v>0.0199999999999818</v>
      </c>
      <c r="Y23" s="101" t="str">
        <f aca="false">IF((Y21&gt;X21),(Y21-X21)," ")</f>
        <v> </v>
      </c>
      <c r="Z23" s="100" t="n">
        <f aca="false">IF((Z21&gt;AA21),(Z21-AA21)," ")</f>
        <v>15</v>
      </c>
      <c r="AA23" s="101" t="str">
        <f aca="false">IF((AA21&gt;Z21),(AA21-Z21)," ")</f>
        <v> </v>
      </c>
      <c r="AB23" s="100" t="n">
        <f aca="false">IF((AB21&gt;AC21),(AB21-AC21)," ")</f>
        <v>15</v>
      </c>
      <c r="AC23" s="101" t="str">
        <f aca="false">IF((AC21&gt;AB21),(AC21-AB21)," ")</f>
        <v> </v>
      </c>
      <c r="AD23" s="100" t="n">
        <f aca="false">IF((AD21&gt;AE21),(AD21-AE21)," ")</f>
        <v>0.330000000001746</v>
      </c>
      <c r="AE23" s="101" t="str">
        <f aca="false">IF((AE21&gt;AD21),(AE21-AD21)," ")</f>
        <v> </v>
      </c>
      <c r="AF23" s="100" t="str">
        <f aca="false">IF((AF21&gt;AG21),(AF21-AG21)," ")</f>
        <v> </v>
      </c>
      <c r="AG23" s="101" t="str">
        <f aca="false">IF((AG21&gt;AF21),(AG21-AF21)," ")</f>
        <v> </v>
      </c>
      <c r="AH23" s="100" t="str">
        <f aca="false">IF((AH21&gt;AI21),(AH21-AI21)," ")</f>
        <v> </v>
      </c>
      <c r="AI23" s="101" t="str">
        <f aca="false">IF((AI21&gt;AH21),(AI21-AH21)," ")</f>
        <v> </v>
      </c>
      <c r="AJ23" s="100" t="str">
        <f aca="false">IF((AJ21&gt;AK21),(AJ21-AK21)," ")</f>
        <v> </v>
      </c>
      <c r="AK23" s="101" t="str">
        <f aca="false">IF((AK21&gt;AJ21),(AK21-AJ21)," ")</f>
        <v> </v>
      </c>
      <c r="AL23" s="100" t="n">
        <f aca="false">IF((AL21&gt;AM21),(AL21-AM21)," ")</f>
        <v>500</v>
      </c>
      <c r="AM23" s="101" t="str">
        <f aca="false">IF((AM21&gt;AL21),(AM21-AL21)," ")</f>
        <v> </v>
      </c>
      <c r="AN23" s="100" t="str">
        <f aca="false">IF((AN21&gt;AO21),(AN21-AO21)," ")</f>
        <v> </v>
      </c>
      <c r="AO23" s="101" t="str">
        <f aca="false">IF((AO21&gt;AN21),(AO21-AN21)," ")</f>
        <v> </v>
      </c>
      <c r="AP23" s="100" t="str">
        <f aca="false">IF((AP21&gt;AQ21),(AP21-AQ21)," ")</f>
        <v> </v>
      </c>
      <c r="AQ23" s="101" t="str">
        <f aca="false">IF((AQ21&gt;AP21),(AQ21-AP21)," ")</f>
        <v> </v>
      </c>
      <c r="AR23" s="100" t="str">
        <f aca="false">IF((AR21&gt;AS21),(AR21-AS21)," ")</f>
        <v> </v>
      </c>
      <c r="AS23" s="101" t="str">
        <f aca="false">IF((AS21&gt;AR21),(AS21-AR21)," ")</f>
        <v> </v>
      </c>
      <c r="AT23" s="100" t="str">
        <f aca="false">IF((AT21&gt;AU21),(AT21-AU21)," ")</f>
        <v> </v>
      </c>
      <c r="AU23" s="101" t="str">
        <f aca="false">IF((AU21&gt;AT21),(AU21-AT21)," ")</f>
        <v> </v>
      </c>
      <c r="AV23" s="100" t="n">
        <f aca="false">IF((AV21&gt;AW21),(AV21-AW21)," ")</f>
        <v>5825.1</v>
      </c>
      <c r="AW23" s="101" t="str">
        <f aca="false">IF((AW21&gt;AV21),(AW21-AV21)," ")</f>
        <v> </v>
      </c>
      <c r="AX23" s="100" t="n">
        <f aca="false">IF((AX21&gt;AY21),(AX21-AY21)," ")</f>
        <v>4983</v>
      </c>
      <c r="AY23" s="101" t="str">
        <f aca="false">IF((AY21&gt;AX21),(AY21-AX21)," ")</f>
        <v> </v>
      </c>
      <c r="AZ23" s="100" t="str">
        <f aca="false">IF((AZ21&gt;BA21),(AZ21-BA21)," ")</f>
        <v> </v>
      </c>
      <c r="BA23" s="101" t="str">
        <f aca="false">IF((BA21&gt;AZ21),(BA21-AZ21)," ")</f>
        <v> </v>
      </c>
      <c r="BB23" s="100" t="str">
        <f aca="false">IF((BB21&gt;BC21),(BB21-BC21)," ")</f>
        <v> </v>
      </c>
      <c r="BC23" s="101" t="str">
        <f aca="false">IF((BC21&gt;BB21),(BC21-BB21)," ")</f>
        <v> </v>
      </c>
      <c r="BD23" s="100" t="str">
        <f aca="false">IF((BD21&gt;BE21),(BD21-BE21)," ")</f>
        <v> </v>
      </c>
      <c r="BE23" s="101" t="str">
        <f aca="false">IF((BE21&gt;BD21),(BE21-BD21)," ")</f>
        <v> </v>
      </c>
      <c r="BF23" s="100" t="n">
        <f aca="false">IF((BF21&gt;BG21),(BF21-BG21)," ")</f>
        <v>18536.54</v>
      </c>
      <c r="BG23" s="101" t="str">
        <f aca="false">IF((BG21&gt;BF21),(BG21-BF21)," ")</f>
        <v> </v>
      </c>
      <c r="BH23" s="100" t="n">
        <f aca="false">IF((BH21&gt;BI21),(BH21-BI21)," ")</f>
        <v>357.79</v>
      </c>
      <c r="BI23" s="101" t="str">
        <f aca="false">IF((BI21&gt;BH21),(BI21-BH21)," ")</f>
        <v> </v>
      </c>
      <c r="BJ23" s="100" t="str">
        <f aca="false">IF((BJ21&gt;BK21),(BJ21-BK21)," ")</f>
        <v> </v>
      </c>
      <c r="BK23" s="101" t="str">
        <f aca="false">IF((BK21&gt;BJ21),(BK21-BJ21)," ")</f>
        <v> </v>
      </c>
      <c r="BL23" s="100" t="str">
        <f aca="false">IF((BL21&gt;BM21),(BL21-BM21)," ")</f>
        <v> </v>
      </c>
      <c r="BM23" s="101" t="n">
        <f aca="false">IF((BM21&gt;BL21),(BM21-BL21)," ")</f>
        <v>1801</v>
      </c>
      <c r="BN23" s="100" t="str">
        <f aca="false">IF((BN21&gt;BO21),(BN21-BO21)," ")</f>
        <v> </v>
      </c>
      <c r="BO23" s="101" t="str">
        <f aca="false">IF((BO21&gt;BN21),(BO21-BN21)," ")</f>
        <v> </v>
      </c>
      <c r="BP23" s="100" t="n">
        <f aca="false">IF((BP21&gt;BQ21),(BP21-BQ21)," ")</f>
        <v>4500</v>
      </c>
      <c r="BQ23" s="101" t="str">
        <f aca="false">IF((BQ21&gt;BP21),(BQ21-BP21)," ")</f>
        <v> </v>
      </c>
      <c r="BR23" s="100" t="str">
        <f aca="false">IF((BR21&gt;BS21),(BR21-BS21)," ")</f>
        <v> </v>
      </c>
      <c r="BS23" s="101" t="str">
        <f aca="false">IF((BS21&gt;BR21),(BS21-BR21)," ")</f>
        <v> </v>
      </c>
      <c r="BT23" s="100" t="str">
        <f aca="false">IF((BT21&gt;BU21),(BT21-BU21)," ")</f>
        <v> </v>
      </c>
      <c r="BU23" s="101" t="str">
        <f aca="false">IF((BU21&gt;BT21),(BU21-BT21)," ")</f>
        <v> </v>
      </c>
      <c r="BV23" s="100" t="str">
        <f aca="false">IF((BV21&gt;BW21),(BV21-BW21)," ")</f>
        <v> </v>
      </c>
      <c r="BW23" s="101" t="n">
        <f aca="false">IF((BW21&gt;BV21),(BW21-BV21)," ")</f>
        <v>21415</v>
      </c>
      <c r="BX23" s="100" t="str">
        <f aca="false">IF((BX21&gt;BY21),(BX21-BY21)," ")</f>
        <v> </v>
      </c>
      <c r="BY23" s="101" t="n">
        <f aca="false">IF((BY21&gt;BX21),(BY21-BX21)," ")</f>
        <v>0.25</v>
      </c>
      <c r="BZ23" s="100" t="str">
        <f aca="false">IF((BZ21&gt;CA21),(BZ21-CA21)," ")</f>
        <v> </v>
      </c>
      <c r="CA23" s="101" t="n">
        <f aca="false">IF((CA21&gt;BZ21),(CA21-BZ21)," ")</f>
        <v>249</v>
      </c>
      <c r="CB23" s="100" t="str">
        <f aca="false">IF((CB21&gt;CC21),(CB21-CC21)," ")</f>
        <v> </v>
      </c>
      <c r="CC23" s="101" t="str">
        <f aca="false">IF((CC21&gt;CB21),(CC21-CB21)," ")</f>
        <v> </v>
      </c>
      <c r="CD23" s="100" t="n">
        <f aca="false">IF((CD21&gt;CE21),(CD21-CE21)," ")</f>
        <v>55</v>
      </c>
      <c r="CE23" s="101" t="str">
        <f aca="false">IF((CE21&gt;CD21),(CE21-CD21)," ")</f>
        <v> </v>
      </c>
      <c r="CF23" s="100" t="str">
        <f aca="false">IF((CF21&gt;CG21),(CF21-CG21)," ")</f>
        <v> </v>
      </c>
      <c r="CG23" s="101" t="str">
        <f aca="false">IF((CG21&gt;CF21),(CG21-CF21)," ")</f>
        <v> </v>
      </c>
      <c r="CH23" s="100" t="n">
        <f aca="false">IF((CH21&gt;CI21),(CH21-CI21)," ")</f>
        <v>50</v>
      </c>
      <c r="CI23" s="101" t="str">
        <f aca="false">IF((CI21&gt;CH21),(CI21-CH21)," ")</f>
        <v> </v>
      </c>
      <c r="CJ23" s="100" t="n">
        <f aca="false">IF((CJ21&gt;CK21),(CJ21-CK21)," ")</f>
        <v>139000</v>
      </c>
      <c r="CK23" s="101" t="str">
        <f aca="false">IF((CK21&gt;CJ21),(CK21-CJ21)," ")</f>
        <v> </v>
      </c>
    </row>
    <row r="25" customFormat="false" ht="12.75" hidden="false" customHeight="false" outlineLevel="0" collapsed="false">
      <c r="AE25" s="97" t="n">
        <v>865</v>
      </c>
      <c r="AJ25" s="107"/>
    </row>
    <row r="26" customFormat="false" ht="12.75" hidden="false" customHeight="false" outlineLevel="0" collapsed="false">
      <c r="AE26" s="107" t="e">
        <f aca="false">AE25-AE23</f>
        <v>#VALUE!</v>
      </c>
      <c r="AJ26" s="107"/>
      <c r="BY26" s="107"/>
    </row>
  </sheetData>
  <mergeCells count="44">
    <mergeCell ref="C4:C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BT4:BU4"/>
    <mergeCell ref="BV4:BW4"/>
    <mergeCell ref="BX4:BY4"/>
    <mergeCell ref="BZ4:CA4"/>
    <mergeCell ref="CB4:CC4"/>
    <mergeCell ref="CD4:CE4"/>
    <mergeCell ref="CF4:CG4"/>
    <mergeCell ref="CH4:CI4"/>
    <mergeCell ref="CJ4:CK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54:49Z</dcterms:created>
  <dc:creator>MAM</dc:creator>
  <dc:description/>
  <dc:language>en-US</dc:language>
  <cp:lastModifiedBy>ahmed_mohamed</cp:lastModifiedBy>
  <cp:lastPrinted>2002-10-09T23:51:11Z</cp:lastPrinted>
  <dcterms:modified xsi:type="dcterms:W3CDTF">2006-11-14T08:28:07Z</dcterms:modified>
  <cp:revision>0</cp:revision>
  <dc:subject/>
  <dc:title/>
</cp:coreProperties>
</file>